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M$155</definedName>
    <definedName function="false" hidden="false" localSheetId="0" name="_xlnm.Print_Titles" vbProcedure="false">'Лист1 (2)'!$8:$11</definedName>
    <definedName function="false" hidden="false" localSheetId="0" name="Z_4795C299_6EF0_443C_8BF6_CCA7CC9D84F0__wvu_Rows" vbProcedure="false">'Лист1 (2)'!$72:$78</definedName>
    <definedName function="false" hidden="false" localSheetId="0" name="Z_C7A4710F_AD28_4912_9A6B_D73C87B60515__wvu_PrintTitles" vbProcedure="false">'Лист1 (2)'!$8:$11</definedName>
    <definedName function="false" hidden="false" localSheetId="0" name="Z_C7A4710F_AD28_4912_9A6B_D73C87B60515__wvu_Rows" vbProcedure="false">'Лист1 (2)'!$72: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9">
  <si>
    <t xml:space="preserve">Додаток № 3 до рішення виконкому Саф'янівської сільської  ради від 26.04.2022   № 70</t>
  </si>
  <si>
    <t xml:space="preserve">Виконання видатків</t>
  </si>
  <si>
    <r>
      <rPr>
        <sz val="12"/>
        <color rgb="FF000000"/>
        <rFont val="Times New Roman"/>
        <family val="1"/>
        <charset val="204"/>
      </rPr>
      <t xml:space="preserve"> місцевого бюджету Саф</t>
    </r>
    <r>
      <rPr>
        <sz val="12"/>
        <color rgb="FF000000"/>
        <rFont val="Calibri"/>
        <family val="2"/>
        <charset val="204"/>
      </rPr>
      <t xml:space="preserve">'</t>
    </r>
    <r>
      <rPr>
        <sz val="12"/>
        <color rgb="FF000000"/>
        <rFont val="Times New Roman"/>
        <family val="1"/>
        <charset val="204"/>
      </rPr>
      <t xml:space="preserve">янівської сільської територіальної громади за січень-березень  2022 року</t>
    </r>
  </si>
  <si>
    <r>
      <rPr>
        <sz val="12"/>
        <color rgb="FF000000"/>
        <rFont val="Times New Roman"/>
        <family val="1"/>
        <charset val="204"/>
      </rPr>
      <t xml:space="preserve">_      </t>
    </r>
    <r>
      <rPr>
        <u val="single"/>
        <sz val="8.4"/>
        <color rgb="FF000000"/>
        <rFont val="Times New Roman"/>
        <family val="1"/>
        <charset val="204"/>
      </rPr>
      <t xml:space="preserve">15575000000         </t>
    </r>
    <r>
      <rPr>
        <sz val="8.4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План з урахуванням змін на 2022 рік</t>
  </si>
  <si>
    <t xml:space="preserve">Виконано за січень-березень 2022 року</t>
  </si>
  <si>
    <t xml:space="preserve">Відхилення</t>
  </si>
  <si>
    <t xml:space="preserve">% виконання</t>
  </si>
  <si>
    <t xml:space="preserve">Виконано за сіень-березень 2022 року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а сільська рада Ізмаїльського району Одеської області</t>
    </r>
  </si>
  <si>
    <t xml:space="preserve">0110150</t>
  </si>
  <si>
    <t xml:space="preserve">0150</t>
  </si>
  <si>
    <t xml:space="preserve">0111</t>
  </si>
  <si>
    <t xml:space="preserve">Керівництво і управління у відповідній сфері у містах(місті Києві),селищах,селах,територіальних громадах</t>
  </si>
  <si>
    <t xml:space="preserve">0113032</t>
  </si>
  <si>
    <t xml:space="preserve">0113033</t>
  </si>
  <si>
    <t xml:space="preserve">0113104</t>
  </si>
  <si>
    <t xml:space="preserve">0113121</t>
  </si>
  <si>
    <t xml:space="preserve">0113133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20</t>
  </si>
  <si>
    <t xml:space="preserve">7322</t>
  </si>
  <si>
    <t xml:space="preserve">0443</t>
  </si>
  <si>
    <t xml:space="preserve">Будівництво медичних установ та закладів</t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370</t>
  </si>
  <si>
    <t xml:space="preserve">7370</t>
  </si>
  <si>
    <t xml:space="preserve">0490</t>
  </si>
  <si>
    <t xml:space="preserve">Реалізація інших заходів щодо соціально-економічного розвитку територій(нерозподілені видатки)(місц.бюджет)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8</t>
  </si>
  <si>
    <t xml:space="preserve">7368</t>
  </si>
  <si>
    <t xml:space="preserve">Виконання інвестиційних проектів за рахунок субвенцій з інших бюджетів(за рахунок Субвенції з обласного бюджету Одеської області)</t>
  </si>
  <si>
    <t xml:space="preserve">0117460</t>
  </si>
  <si>
    <t xml:space="preserve">7460</t>
  </si>
  <si>
    <t xml:space="preserve">Утримання та розвиток автомобільних доріг та дорожньої інфраструктури 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раструктури за рахунок коштів місцевого бюджету</t>
  </si>
  <si>
    <t xml:space="preserve">0117693</t>
  </si>
  <si>
    <t xml:space="preserve">7693</t>
  </si>
  <si>
    <t xml:space="preserve">Інші заходи, пов"язані з економічною діяльністю </t>
  </si>
  <si>
    <t xml:space="preserve">Інші заходи, пов"язані з економічною діяльністю (за рахунок Субвенції з Суворовської селищної теріторіальної громади)</t>
  </si>
  <si>
    <t xml:space="preserve">0118130</t>
  </si>
  <si>
    <t xml:space="preserve">8130</t>
  </si>
  <si>
    <t xml:space="preserve">0320</t>
  </si>
  <si>
    <t xml:space="preserve">Забезпечення діяльності місцевої пожежної охорони</t>
  </si>
  <si>
    <t xml:space="preserve">0118200</t>
  </si>
  <si>
    <t xml:space="preserve">8200</t>
  </si>
  <si>
    <t xml:space="preserve">Громадський порядок та безпека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0118710</t>
  </si>
  <si>
    <t xml:space="preserve">8710</t>
  </si>
  <si>
    <t xml:space="preserve">0133</t>
  </si>
  <si>
    <t xml:space="preserve">Резервний фонд місцевого бюджету</t>
  </si>
  <si>
    <t xml:space="preserve">0118775</t>
  </si>
  <si>
    <t xml:space="preserve">8775</t>
  </si>
  <si>
    <t xml:space="preserve">Іншы заходи за рахунок коштів резервного фонду місцевого бюджету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освіти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000</t>
  </si>
  <si>
    <r>
      <rPr>
        <b val="true"/>
        <i val="true"/>
        <sz val="12"/>
        <rFont val="Times New Roman"/>
        <family val="1"/>
        <charset val="204"/>
      </rPr>
      <t xml:space="preserve">Управління освіти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610160</t>
  </si>
  <si>
    <t xml:space="preserve">0160</t>
  </si>
  <si>
    <t xml:space="preserve">Керівництво і управління у відповідній сфері у містах, селищах, селах, тері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(місц)</t>
  </si>
  <si>
    <t xml:space="preserve">0611031</t>
  </si>
  <si>
    <t xml:space="preserve">1031</t>
  </si>
  <si>
    <t xml:space="preserve">Надання загальної середньої освіти закладами загальної середньої освіти</t>
  </si>
  <si>
    <t xml:space="preserve">0611041</t>
  </si>
  <si>
    <t xml:space="preserve">1041</t>
  </si>
  <si>
    <t xml:space="preserve">0611061</t>
  </si>
  <si>
    <t xml:space="preserve">1061</t>
  </si>
  <si>
    <t xml:space="preserve">Надання загальної 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роботи з дітьми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 ресурсних центрів за рахунок коштів місцевого бюджету</t>
  </si>
  <si>
    <t xml:space="preserve">0611152</t>
  </si>
  <si>
    <t xml:space="preserve">1152</t>
  </si>
  <si>
    <t xml:space="preserve">Забеспеченн діяльності інклюзивно -ресурсних центрів за рахунок коштів освітної субвенції</t>
  </si>
  <si>
    <t xml:space="preserve">0611154</t>
  </si>
  <si>
    <t xml:space="preserve">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що мають цільове призначення , виділених відповідно до рішень КМУ у попередньому бюджетному періоді)</t>
  </si>
  <si>
    <t xml:space="preserve">0611160</t>
  </si>
  <si>
    <t xml:space="preserve">1160</t>
  </si>
  <si>
    <t xml:space="preserve">Забезпечення діяльності центрів професійного розвитку педагогичних працівників</t>
  </si>
  <si>
    <t xml:space="preserve">0611171</t>
  </si>
  <si>
    <t xml:space="preserve">1171</t>
  </si>
  <si>
    <t xml:space="preserve">Співфінансування заходів, що реалізуються за рахунок субвенції з державеного бюджету місцевим бюджетам на реалізацію програми "Спроможна школа для кращих результатів"</t>
  </si>
  <si>
    <t xml:space="preserve">0611172</t>
  </si>
  <si>
    <t xml:space="preserve">1172</t>
  </si>
  <si>
    <t xml:space="preserve">Виконання заходів в рамках реалізації програми "Спроможна школа для кращіх результатів" за рахунок субвенції з державного бюджету місцевим бюджетам</t>
  </si>
  <si>
    <t xml:space="preserve">0611181</t>
  </si>
  <si>
    <t xml:space="preserve">1181</t>
  </si>
  <si>
    <t xml:space="preserve">Співфінансування заходів,що реалізуються за рахунок субвенції з  державного бюджету місцевим бюджетам на забезпечення якісної, сучасної та доступної загальної середньої освіти "Нова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сучасної та доступної загальної середньої освіти "Нова україгська школа"  за рахунок субвенції з державного бюджету місцевим бюджетам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світними потребами </t>
  </si>
  <si>
    <t xml:space="preserve">0611210</t>
  </si>
  <si>
    <t xml:space="preserve">1210</t>
  </si>
  <si>
    <t xml:space="preserve">Надання освіти за рахунок залишку коштів за  субвенцією з державного бюджету місцевим бюджетам на надання державної підтримки особам з особливими освітніми потребами</t>
  </si>
  <si>
    <t xml:space="preserve">0617368</t>
  </si>
  <si>
    <t xml:space="preserve">7360</t>
  </si>
  <si>
    <t xml:space="preserve">Виконання інвестиційних проектів</t>
  </si>
  <si>
    <t xml:space="preserve">0617363</t>
  </si>
  <si>
    <t xml:space="preserve">Виконання інвестиційних проектів  врамках здійснення заходів щодо соціально-економічного  розвитку  окремих територій</t>
  </si>
  <si>
    <t xml:space="preserve">0800000</t>
  </si>
  <si>
    <r>
      <rPr>
        <b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000</t>
  </si>
  <si>
    <r>
      <rPr>
        <b val="true"/>
        <i val="true"/>
        <sz val="12"/>
        <rFont val="Times New Roman"/>
        <family val="1"/>
        <charset val="204"/>
      </rPr>
      <t xml:space="preserve">Відділ соціального захисту населення Саф</t>
    </r>
    <r>
      <rPr>
        <b val="true"/>
        <i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0810160</t>
  </si>
  <si>
    <t xml:space="preserve">0813032</t>
  </si>
  <si>
    <t xml:space="preserve">3032</t>
  </si>
  <si>
    <r>
      <rPr>
        <sz val="12"/>
        <rFont val="Times New Roman"/>
        <family val="1"/>
        <charset val="204"/>
      </rPr>
      <t xml:space="preserve">Надання пільг окремим категоріям громадян з оплати послуг зв</t>
    </r>
    <r>
      <rPr>
        <sz val="12"/>
        <rFont val="Arial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у</t>
    </r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121</t>
  </si>
  <si>
    <t xml:space="preserve">3121</t>
  </si>
  <si>
    <t xml:space="preserve">1040</t>
  </si>
  <si>
    <t xml:space="preserve">Утримання та забезпечення діяльності центрів соціальних служб </t>
  </si>
  <si>
    <t xml:space="preserve">0813133</t>
  </si>
  <si>
    <t xml:space="preserve">3133</t>
  </si>
  <si>
    <t xml:space="preserve">Інші заходи та заклади молодіжнної політик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900000</t>
  </si>
  <si>
    <t xml:space="preserve">Служба у справах дітей Саф'янівської сільської ради  Ізмаїльського району Одеської області</t>
  </si>
  <si>
    <t xml:space="preserve">0910000</t>
  </si>
  <si>
    <t xml:space="preserve">0910160</t>
  </si>
  <si>
    <t xml:space="preserve">0913112</t>
  </si>
  <si>
    <t xml:space="preserve">3112</t>
  </si>
  <si>
    <t xml:space="preserve">Заходи державної політики  з питань дітей та їх соціального захисту</t>
  </si>
  <si>
    <t xml:space="preserve">1000000</t>
  </si>
  <si>
    <r>
      <rPr>
        <b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000</t>
  </si>
  <si>
    <r>
      <rPr>
        <b val="true"/>
        <i val="true"/>
        <sz val="12"/>
        <rFont val="Times New Roman"/>
        <family val="1"/>
        <charset val="204"/>
      </rPr>
      <t xml:space="preserve">Відділ культури, молоді,туризму та спорту Саф</t>
    </r>
    <r>
      <rPr>
        <b val="true"/>
        <sz val="12"/>
        <rFont val="Calibri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 Ізмаїльського району Одеської області</t>
    </r>
  </si>
  <si>
    <t xml:space="preserve">101016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Надання спеціальної освіти мистецькими школами (за рахунок субвенції з Суворовської селищної територіальної громади)</t>
  </si>
  <si>
    <t xml:space="preserve">1013140</t>
  </si>
  <si>
    <t xml:space="preserve">3140</t>
  </si>
  <si>
    <t xml:space="preserve">Оздоровлення та відпочинок дітей(крім заходів з оздоровлення дітей,що здійсн. За рахунок коштів на оздоровлення громадян, які постраждали внаслідок Чорн.катастр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клубів,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ідів спорту</t>
  </si>
  <si>
    <t xml:space="preserve">1015012</t>
  </si>
  <si>
    <t xml:space="preserve">5012</t>
  </si>
  <si>
    <t xml:space="preserve">Проведення навчально-тренувальних зборыв ы змагань з неоллымпыйських видыв спорту</t>
  </si>
  <si>
    <t xml:space="preserve">10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1015041</t>
  </si>
  <si>
    <t xml:space="preserve">5041</t>
  </si>
  <si>
    <t xml:space="preserve">Утримання та фінансова підтримка спортивних споруд</t>
  </si>
  <si>
    <t xml:space="preserve">1017363</t>
  </si>
  <si>
    <t xml:space="preserve">1017368</t>
  </si>
  <si>
    <t xml:space="preserve">1017370</t>
  </si>
  <si>
    <t xml:space="preserve">Реалызація інших  заходів щодо соціально-економічного розвитку територій</t>
  </si>
  <si>
    <t xml:space="preserve">1200000</t>
  </si>
  <si>
    <r>
      <rPr>
        <b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Управління житлово-комунального господарства, капітального будівництва, дорожнього господарства та інвестицій Саф</t>
    </r>
    <r>
      <rPr>
        <b val="true"/>
        <i val="true"/>
        <sz val="12"/>
        <rFont val="Arial"/>
        <family val="2"/>
        <charset val="204"/>
      </rPr>
      <t xml:space="preserve">'</t>
    </r>
    <r>
      <rPr>
        <b val="true"/>
        <i val="true"/>
        <sz val="12"/>
        <rFont val="Times New Roman"/>
        <family val="1"/>
        <charset val="204"/>
      </rPr>
      <t xml:space="preserve">янівської сільської ради</t>
    </r>
  </si>
  <si>
    <t xml:space="preserve">1210160</t>
  </si>
  <si>
    <t xml:space="preserve">12101021</t>
  </si>
  <si>
    <t xml:space="preserve">1216013</t>
  </si>
  <si>
    <t xml:space="preserve">6013</t>
  </si>
  <si>
    <t xml:space="preserve">0620</t>
  </si>
  <si>
    <t xml:space="preserve">Забезпечення діяльності водопроводно-каналізаційного господарства</t>
  </si>
  <si>
    <t xml:space="preserve">1216030</t>
  </si>
  <si>
    <t xml:space="preserve">6030</t>
  </si>
  <si>
    <t xml:space="preserve">Організація благоустрою населенних пунктів</t>
  </si>
  <si>
    <t xml:space="preserve">1217368</t>
  </si>
  <si>
    <t xml:space="preserve">1217461</t>
  </si>
  <si>
    <t xml:space="preserve">1217693</t>
  </si>
  <si>
    <t xml:space="preserve">1218130</t>
  </si>
  <si>
    <t xml:space="preserve">1218230</t>
  </si>
  <si>
    <t xml:space="preserve">1218330</t>
  </si>
  <si>
    <t xml:space="preserve">8330</t>
  </si>
  <si>
    <t xml:space="preserve">Інша діяльність у сфері екології та охорони природних ресурсів</t>
  </si>
  <si>
    <t xml:space="preserve">1218340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Фінансове управління Саф</t>
    </r>
    <r>
      <rPr>
        <b val="true"/>
        <sz val="12"/>
        <color rgb="FF000000"/>
        <rFont val="Calibri"/>
        <family val="2"/>
        <charset val="204"/>
      </rPr>
      <t xml:space="preserve">'</t>
    </r>
    <r>
      <rPr>
        <b val="true"/>
        <i val="true"/>
        <sz val="12"/>
        <color rgb="FF000000"/>
        <rFont val="Times New Roman"/>
        <family val="1"/>
        <charset val="204"/>
      </rPr>
      <t xml:space="preserve">янівської сільскої ради Ізмаїльського районну Одеської області</t>
    </r>
  </si>
  <si>
    <t xml:space="preserve">3710160</t>
  </si>
  <si>
    <t xml:space="preserve">3712010</t>
  </si>
  <si>
    <t xml:space="preserve">2010</t>
  </si>
  <si>
    <t xml:space="preserve">0731</t>
  </si>
  <si>
    <t xml:space="preserve">Багатопрофільна стаціонарна медична допомога населенню (місцевий бюджет)</t>
  </si>
  <si>
    <t xml:space="preserve">Багатопрофільна стаціонарна медична допомога населенню (за рахунок Субвенції з Суворовської селищної теріторіальної громади)</t>
  </si>
  <si>
    <t xml:space="preserve">37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(за рах.Субвенції з Суворовської селищної теріторіальної громади)</t>
  </si>
  <si>
    <t xml:space="preserve">Централізовані заходи з лікування хворих на цукровий та нецукровий діабет(за рах.Субвенції з районного бюджету Ізмаїльського району-залишок.коштів обл.бюджету)</t>
  </si>
  <si>
    <t xml:space="preserve">3712152</t>
  </si>
  <si>
    <t xml:space="preserve">2152</t>
  </si>
  <si>
    <t xml:space="preserve">Інші програми та заходи у сфері охорони здоров"я(місц. бюджет)</t>
  </si>
  <si>
    <t xml:space="preserve">3719730</t>
  </si>
  <si>
    <t xml:space="preserve">9730</t>
  </si>
  <si>
    <t xml:space="preserve">018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( Субвенція обласному бюджету Одеської області на Виготовлення проектно-кошторисної документації на капітальний ремонт автомобільної дороги загального користування місцевого значення С 161006 Стара Некрасівка- с.Дунайське, км0+000-км4+200 )</t>
  </si>
  <si>
    <t xml:space="preserve">3717363</t>
  </si>
  <si>
    <t xml:space="preserve">3717368</t>
  </si>
  <si>
    <t xml:space="preserve">Виконання інвестиційних проектів за рахунок субвенцій з інших бюджетів</t>
  </si>
  <si>
    <t xml:space="preserve">3719150</t>
  </si>
  <si>
    <t xml:space="preserve">9150</t>
  </si>
  <si>
    <t xml:space="preserve">Інші дотації з місцев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иів</t>
  </si>
  <si>
    <t xml:space="preserve">3719770</t>
  </si>
  <si>
    <t xml:space="preserve">9770</t>
  </si>
  <si>
    <t xml:space="preserve">Інші субвенції з місцевого бюджету (Субвенція до Суворовської селищної теріторіальної громади  на утримання стаціонарного відділу територіального центру)</t>
  </si>
  <si>
    <t xml:space="preserve">Інші субвенції з місцевого бюджету (Субвенція до Сувворовської селищної територіальної громади на утримання ДЮСШ Суворовської селищної ради Ізмаїльського району одеської області</t>
  </si>
  <si>
    <t xml:space="preserve">Інші субвенції з місцевого бюджету (Субвенція обласному бюджету Одеської області на"Централізовані заходи з лікування хворих на цукровий та нецукровий діабет")</t>
  </si>
  <si>
    <t xml:space="preserve">Інші субвенції з місцевого бюджету (Сувенція до районного бюджету Ізмаїльського району на Надання соціальних гарантій фіз.особам,які надають соціальні послуги громад.похилого віку,особам з інвалідністю, хворим,які не здатні до самообслуговування і потребують стор.допомоги )</t>
  </si>
  <si>
    <t xml:space="preserve">3719800</t>
  </si>
  <si>
    <t xml:space="preserve">9800</t>
  </si>
  <si>
    <t xml:space="preserve">Субвенція з місцевого бюджету  державному бюджету на виконання програм соціально-економічного розвитку(Ізмаїльський РВП ГУНП в Одеській області)</t>
  </si>
  <si>
    <t xml:space="preserve">Субвенція з місцевого бюджету  державному бюджету на виконання програм соціально-економічного розвитку (Ізмаїльське управління водного господарства)</t>
  </si>
  <si>
    <t xml:space="preserve">Субвенція з місцевого бюджету  державному бюджету на виконання програм соціально-економічного розвитку (Військова частина А 2643)</t>
  </si>
  <si>
    <t xml:space="preserve">Субвенція з місцевого бюджету  державному бюджету на виконання програм соціально-економічного розвитку (ГУ ДСНС України в Одеській області)</t>
  </si>
  <si>
    <t xml:space="preserve">УСЬ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#,##0.0"/>
    <numFmt numFmtId="169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u val="single"/>
      <sz val="8.4"/>
      <color rgb="FF000000"/>
      <name val="Times New Roman"/>
      <family val="1"/>
      <charset val="204"/>
    </font>
    <font>
      <sz val="8.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b val="true"/>
      <sz val="12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sz val="12"/>
      <name val="Arial"/>
      <family val="2"/>
      <charset val="204"/>
    </font>
    <font>
      <b val="true"/>
      <i val="true"/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i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4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6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5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6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0" zoomScalePageLayoutView="75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1" width="42.41"/>
    <col collapsed="false" customWidth="true" hidden="false" outlineLevel="0" max="5" min="5" style="1" width="16.42"/>
    <col collapsed="false" customWidth="true" hidden="false" outlineLevel="0" max="6" min="6" style="1" width="14.7"/>
    <col collapsed="false" customWidth="true" hidden="false" outlineLevel="0" max="7" min="7" style="1" width="15.41"/>
    <col collapsed="false" customWidth="true" hidden="false" outlineLevel="0" max="8" min="8" style="1" width="12.14"/>
    <col collapsed="false" customWidth="true" hidden="false" outlineLevel="0" max="9" min="9" style="1" width="13.56"/>
    <col collapsed="false" customWidth="true" hidden="false" outlineLevel="0" max="11" min="10" style="1" width="13.7"/>
    <col collapsed="false" customWidth="true" hidden="false" outlineLevel="0" max="12" min="12" style="1" width="10.85"/>
    <col collapsed="false" customWidth="true" hidden="false" outlineLevel="0" max="13" min="13" style="1" width="15.41"/>
    <col collapsed="false" customWidth="true" hidden="false" outlineLevel="0" max="14" min="14" style="1" width="11.13"/>
    <col collapsed="false" customWidth="true" hidden="false" outlineLevel="0" max="15" min="15" style="1" width="12.28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/>
    </row>
    <row r="2" customFormat="false" ht="33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5" t="s">
        <v>0</v>
      </c>
      <c r="L2" s="5"/>
      <c r="M2" s="5"/>
      <c r="N2" s="6"/>
    </row>
    <row r="3" customFormat="false" ht="23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5"/>
      <c r="L3" s="5"/>
      <c r="M3" s="5"/>
      <c r="N3" s="6"/>
    </row>
    <row r="4" customFormat="false" ht="21.7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2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23.25" hidden="false" customHeight="true" outlineLevel="0" collapsed="false">
      <c r="A6" s="8"/>
      <c r="B6" s="8" t="s">
        <v>3</v>
      </c>
    </row>
    <row r="7" customFormat="false" ht="30.75" hidden="false" customHeight="true" outlineLevel="0" collapsed="false">
      <c r="A7" s="7" t="s">
        <v>4</v>
      </c>
      <c r="B7" s="7"/>
      <c r="M7" s="1" t="s">
        <v>5</v>
      </c>
    </row>
    <row r="8" customFormat="false" ht="14.25" hidden="false" customHeight="true" outlineLevel="0" collapsed="false">
      <c r="A8" s="9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2"/>
      <c r="G8" s="12"/>
      <c r="H8" s="12"/>
      <c r="I8" s="12" t="s">
        <v>11</v>
      </c>
      <c r="J8" s="12"/>
      <c r="K8" s="12"/>
      <c r="L8" s="12"/>
      <c r="M8" s="13" t="s">
        <v>12</v>
      </c>
    </row>
    <row r="9" customFormat="false" ht="15.75" hidden="false" customHeight="true" outlineLevel="0" collapsed="false">
      <c r="A9" s="9"/>
      <c r="B9" s="10"/>
      <c r="C9" s="10"/>
      <c r="D9" s="11"/>
      <c r="E9" s="14" t="s">
        <v>13</v>
      </c>
      <c r="F9" s="15" t="s">
        <v>14</v>
      </c>
      <c r="G9" s="16" t="s">
        <v>15</v>
      </c>
      <c r="H9" s="15" t="s">
        <v>16</v>
      </c>
      <c r="I9" s="14" t="s">
        <v>13</v>
      </c>
      <c r="J9" s="15" t="s">
        <v>17</v>
      </c>
      <c r="K9" s="16" t="s">
        <v>15</v>
      </c>
      <c r="L9" s="17" t="s">
        <v>16</v>
      </c>
      <c r="M9" s="13"/>
    </row>
    <row r="10" customFormat="false" ht="147.75" hidden="false" customHeight="true" outlineLevel="0" collapsed="false">
      <c r="A10" s="9"/>
      <c r="B10" s="10"/>
      <c r="C10" s="10"/>
      <c r="D10" s="11"/>
      <c r="E10" s="14"/>
      <c r="F10" s="15"/>
      <c r="G10" s="16"/>
      <c r="H10" s="15"/>
      <c r="I10" s="14"/>
      <c r="J10" s="15"/>
      <c r="K10" s="16"/>
      <c r="L10" s="17"/>
      <c r="M10" s="13"/>
    </row>
    <row r="11" s="6" customFormat="true" ht="16.5" hidden="false" customHeight="false" outlineLevel="0" collapsed="false">
      <c r="A11" s="18" t="n">
        <v>1</v>
      </c>
      <c r="B11" s="19" t="n">
        <v>2</v>
      </c>
      <c r="C11" s="19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3" t="n">
        <v>8</v>
      </c>
      <c r="I11" s="21" t="n">
        <v>10</v>
      </c>
      <c r="J11" s="22" t="n">
        <v>11</v>
      </c>
      <c r="K11" s="22" t="n">
        <v>12</v>
      </c>
      <c r="L11" s="22" t="n">
        <v>13</v>
      </c>
      <c r="M11" s="23" t="n">
        <v>16</v>
      </c>
    </row>
    <row r="12" s="6" customFormat="true" ht="32.25" hidden="false" customHeight="false" outlineLevel="0" collapsed="false">
      <c r="A12" s="24" t="s">
        <v>18</v>
      </c>
      <c r="B12" s="25"/>
      <c r="C12" s="26"/>
      <c r="D12" s="27" t="s">
        <v>19</v>
      </c>
      <c r="E12" s="28" t="n">
        <f aca="false">E13</f>
        <v>42936100</v>
      </c>
      <c r="F12" s="28" t="n">
        <f aca="false">F13</f>
        <v>9344994.39</v>
      </c>
      <c r="G12" s="28" t="n">
        <f aca="false">G13</f>
        <v>-33591105.61</v>
      </c>
      <c r="H12" s="28" t="n">
        <f aca="false">F12/E12*100</f>
        <v>21.7648887299964</v>
      </c>
      <c r="I12" s="29" t="n">
        <f aca="false">I13</f>
        <v>440000</v>
      </c>
      <c r="J12" s="29" t="n">
        <f aca="false">J13</f>
        <v>0</v>
      </c>
      <c r="K12" s="29" t="n">
        <f aca="false">K13</f>
        <v>-440000</v>
      </c>
      <c r="L12" s="29" t="n">
        <f aca="false">J12/I12*100</f>
        <v>0</v>
      </c>
      <c r="M12" s="30" t="n">
        <f aca="false">F12+J12</f>
        <v>9344994.39</v>
      </c>
    </row>
    <row r="13" s="6" customFormat="true" ht="32.25" hidden="false" customHeight="false" outlineLevel="0" collapsed="false">
      <c r="A13" s="31" t="s">
        <v>20</v>
      </c>
      <c r="B13" s="32"/>
      <c r="C13" s="33"/>
      <c r="D13" s="34" t="s">
        <v>21</v>
      </c>
      <c r="E13" s="35" t="n">
        <f aca="false">SUM(E14:E44)</f>
        <v>42936100</v>
      </c>
      <c r="F13" s="35" t="n">
        <f aca="false">SUM(F14:F44)</f>
        <v>9344994.39</v>
      </c>
      <c r="G13" s="28" t="n">
        <f aca="false">F13-E13</f>
        <v>-33591105.61</v>
      </c>
      <c r="H13" s="36" t="n">
        <f aca="false">F13/E13*100</f>
        <v>21.7648887299964</v>
      </c>
      <c r="I13" s="35" t="n">
        <f aca="false">SUM(I14:I44)</f>
        <v>440000</v>
      </c>
      <c r="J13" s="37" t="n">
        <f aca="false">SUM(J14:J44)</f>
        <v>0</v>
      </c>
      <c r="K13" s="35" t="n">
        <f aca="false">J13-I13</f>
        <v>-440000</v>
      </c>
      <c r="L13" s="28" t="n">
        <f aca="false">J13/I13*100</f>
        <v>0</v>
      </c>
      <c r="M13" s="37" t="n">
        <f aca="false">F13+J13</f>
        <v>9344994.39</v>
      </c>
    </row>
    <row r="14" s="6" customFormat="true" ht="63" hidden="false" customHeight="false" outlineLevel="0" collapsed="false">
      <c r="A14" s="38" t="s">
        <v>22</v>
      </c>
      <c r="B14" s="39" t="s">
        <v>23</v>
      </c>
      <c r="C14" s="40" t="s">
        <v>24</v>
      </c>
      <c r="D14" s="41" t="s">
        <v>25</v>
      </c>
      <c r="E14" s="42" t="n">
        <v>42296100</v>
      </c>
      <c r="F14" s="43" t="n">
        <v>9333882.24</v>
      </c>
      <c r="G14" s="44" t="n">
        <f aca="false">F14-E14</f>
        <v>-32962217.76</v>
      </c>
      <c r="H14" s="45" t="n">
        <f aca="false">F14/E14*100</f>
        <v>22.0679500946896</v>
      </c>
      <c r="I14" s="46" t="n">
        <v>350000</v>
      </c>
      <c r="J14" s="44" t="n">
        <v>0</v>
      </c>
      <c r="K14" s="47" t="n">
        <f aca="false">J14-I14</f>
        <v>-350000</v>
      </c>
      <c r="L14" s="44" t="n">
        <f aca="false">J14/I14*100</f>
        <v>0</v>
      </c>
      <c r="M14" s="48" t="n">
        <f aca="false">F14+J14</f>
        <v>9333882.24</v>
      </c>
      <c r="O14" s="49"/>
    </row>
    <row r="15" s="6" customFormat="true" ht="16.5" hidden="true" customHeight="false" outlineLevel="0" collapsed="false">
      <c r="A15" s="38" t="s">
        <v>26</v>
      </c>
      <c r="B15" s="39"/>
      <c r="C15" s="40"/>
      <c r="D15" s="50"/>
      <c r="E15" s="51"/>
      <c r="F15" s="44"/>
      <c r="G15" s="52" t="n">
        <f aca="false">F15-E15</f>
        <v>0</v>
      </c>
      <c r="H15" s="48" t="e">
        <f aca="false">F15/E15*100</f>
        <v>#DIV/0!</v>
      </c>
      <c r="I15" s="53"/>
      <c r="J15" s="44"/>
      <c r="K15" s="54" t="n">
        <f aca="false">J15-I15</f>
        <v>0</v>
      </c>
      <c r="L15" s="52" t="e">
        <f aca="false">J15/I15*100</f>
        <v>#DIV/0!</v>
      </c>
      <c r="M15" s="45" t="n">
        <f aca="false">F15+J15</f>
        <v>0</v>
      </c>
    </row>
    <row r="16" s="6" customFormat="true" ht="15.75" hidden="true" customHeight="false" outlineLevel="0" collapsed="false">
      <c r="A16" s="38" t="s">
        <v>27</v>
      </c>
      <c r="B16" s="39"/>
      <c r="C16" s="40"/>
      <c r="D16" s="50"/>
      <c r="E16" s="51"/>
      <c r="F16" s="44"/>
      <c r="G16" s="52" t="n">
        <f aca="false">F16-E16</f>
        <v>0</v>
      </c>
      <c r="H16" s="48" t="e">
        <f aca="false">F16/E16*100</f>
        <v>#DIV/0!</v>
      </c>
      <c r="I16" s="53"/>
      <c r="J16" s="44"/>
      <c r="K16" s="54" t="n">
        <f aca="false">J16-I16</f>
        <v>0</v>
      </c>
      <c r="L16" s="44" t="e">
        <f aca="false">J16/I16*100</f>
        <v>#DIV/0!</v>
      </c>
      <c r="M16" s="45" t="n">
        <f aca="false">F16+J16</f>
        <v>0</v>
      </c>
    </row>
    <row r="17" s="6" customFormat="true" ht="15.75" hidden="true" customHeight="false" outlineLevel="0" collapsed="false">
      <c r="A17" s="55" t="s">
        <v>28</v>
      </c>
      <c r="B17" s="56"/>
      <c r="C17" s="57"/>
      <c r="D17" s="58"/>
      <c r="E17" s="59"/>
      <c r="F17" s="52"/>
      <c r="G17" s="52" t="n">
        <f aca="false">F17-E17</f>
        <v>0</v>
      </c>
      <c r="H17" s="60" t="e">
        <f aca="false">F17/E17*100</f>
        <v>#DIV/0!</v>
      </c>
      <c r="I17" s="61"/>
      <c r="J17" s="52"/>
      <c r="K17" s="52" t="n">
        <f aca="false">J17-I17</f>
        <v>0</v>
      </c>
      <c r="L17" s="62" t="e">
        <f aca="false">J17/I17*100</f>
        <v>#DIV/0!</v>
      </c>
      <c r="M17" s="63" t="n">
        <f aca="false">F17+J17</f>
        <v>0</v>
      </c>
    </row>
    <row r="18" s="6" customFormat="true" ht="15.75" hidden="true" customHeight="false" outlineLevel="0" collapsed="false">
      <c r="A18" s="64" t="s">
        <v>29</v>
      </c>
      <c r="B18" s="65"/>
      <c r="C18" s="66"/>
      <c r="D18" s="67"/>
      <c r="E18" s="59"/>
      <c r="F18" s="52"/>
      <c r="G18" s="52" t="n">
        <f aca="false">F18-E18</f>
        <v>0</v>
      </c>
      <c r="H18" s="60" t="e">
        <f aca="false">F18/E18*100</f>
        <v>#DIV/0!</v>
      </c>
      <c r="I18" s="68"/>
      <c r="J18" s="52"/>
      <c r="K18" s="52" t="n">
        <f aca="false">J18-I18</f>
        <v>0</v>
      </c>
      <c r="L18" s="69" t="e">
        <f aca="false">J18/I18*100</f>
        <v>#DIV/0!</v>
      </c>
      <c r="M18" s="63" t="n">
        <f aca="false">F18+J18</f>
        <v>0</v>
      </c>
    </row>
    <row r="19" s="6" customFormat="true" ht="25.5" hidden="true" customHeight="true" outlineLevel="0" collapsed="false">
      <c r="A19" s="64" t="s">
        <v>30</v>
      </c>
      <c r="B19" s="65"/>
      <c r="C19" s="66"/>
      <c r="D19" s="58"/>
      <c r="E19" s="59"/>
      <c r="F19" s="52"/>
      <c r="G19" s="52" t="n">
        <f aca="false">F19-E19</f>
        <v>0</v>
      </c>
      <c r="H19" s="60" t="e">
        <f aca="false">F19/E19*100</f>
        <v>#DIV/0!</v>
      </c>
      <c r="I19" s="68"/>
      <c r="J19" s="52"/>
      <c r="K19" s="52" t="n">
        <f aca="false">J19-I19</f>
        <v>0</v>
      </c>
      <c r="L19" s="69" t="e">
        <f aca="false">J19/I19*100</f>
        <v>#DIV/0!</v>
      </c>
      <c r="M19" s="63" t="n">
        <f aca="false">F19+J19</f>
        <v>0</v>
      </c>
    </row>
    <row r="20" s="6" customFormat="true" ht="25.5" hidden="true" customHeight="true" outlineLevel="0" collapsed="false">
      <c r="A20" s="55"/>
      <c r="B20" s="56"/>
      <c r="C20" s="57"/>
      <c r="D20" s="58"/>
      <c r="E20" s="59"/>
      <c r="F20" s="52"/>
      <c r="G20" s="52" t="n">
        <f aca="false">F20-E20</f>
        <v>0</v>
      </c>
      <c r="H20" s="60" t="e">
        <f aca="false">F20/E20*100</f>
        <v>#DIV/0!</v>
      </c>
      <c r="I20" s="68"/>
      <c r="J20" s="52"/>
      <c r="K20" s="52" t="n">
        <f aca="false">J20-I20</f>
        <v>0</v>
      </c>
      <c r="L20" s="69"/>
      <c r="M20" s="63" t="n">
        <f aca="false">F20+J20</f>
        <v>0</v>
      </c>
    </row>
    <row r="21" s="6" customFormat="true" ht="31.5" hidden="false" customHeight="true" outlineLevel="0" collapsed="false">
      <c r="A21" s="55" t="s">
        <v>31</v>
      </c>
      <c r="B21" s="56" t="s">
        <v>32</v>
      </c>
      <c r="C21" s="57" t="s">
        <v>33</v>
      </c>
      <c r="D21" s="58" t="s">
        <v>34</v>
      </c>
      <c r="E21" s="59" t="n">
        <v>100000</v>
      </c>
      <c r="F21" s="52" t="n">
        <v>11112.15</v>
      </c>
      <c r="G21" s="52" t="n">
        <f aca="false">F21-E21</f>
        <v>-88887.85</v>
      </c>
      <c r="H21" s="60" t="n">
        <f aca="false">F21/E21*100</f>
        <v>11.11215</v>
      </c>
      <c r="I21" s="68"/>
      <c r="J21" s="52"/>
      <c r="K21" s="52" t="n">
        <f aca="false">J21-I21</f>
        <v>0</v>
      </c>
      <c r="L21" s="70" t="e">
        <f aca="false">J21/I21*100</f>
        <v>#DIV/0!</v>
      </c>
      <c r="M21" s="63" t="n">
        <f aca="false">F21+J21</f>
        <v>11112.15</v>
      </c>
    </row>
    <row r="22" s="6" customFormat="true" ht="15.75" hidden="true" customHeight="false" outlineLevel="0" collapsed="false">
      <c r="A22" s="55"/>
      <c r="B22" s="56"/>
      <c r="C22" s="57"/>
      <c r="D22" s="58"/>
      <c r="E22" s="59"/>
      <c r="F22" s="52"/>
      <c r="G22" s="52" t="n">
        <f aca="false">F22-E22</f>
        <v>0</v>
      </c>
      <c r="H22" s="60" t="e">
        <f aca="false">F22/E22*100</f>
        <v>#DIV/0!</v>
      </c>
      <c r="I22" s="68"/>
      <c r="J22" s="52"/>
      <c r="K22" s="52" t="n">
        <f aca="false">J22-I22</f>
        <v>0</v>
      </c>
      <c r="L22" s="69" t="e">
        <f aca="false">J22/I22*100</f>
        <v>#DIV/0!</v>
      </c>
      <c r="M22" s="63" t="n">
        <f aca="false">F22+J22</f>
        <v>0</v>
      </c>
    </row>
    <row r="23" s="6" customFormat="true" ht="17.25" hidden="true" customHeight="true" outlineLevel="0" collapsed="false">
      <c r="A23" s="71"/>
      <c r="B23" s="72"/>
      <c r="C23" s="73"/>
      <c r="D23" s="74"/>
      <c r="E23" s="75"/>
      <c r="F23" s="76"/>
      <c r="G23" s="52" t="n">
        <f aca="false">F23-E23</f>
        <v>0</v>
      </c>
      <c r="H23" s="60" t="e">
        <f aca="false">F23/E23*100</f>
        <v>#DIV/0!</v>
      </c>
      <c r="I23" s="77"/>
      <c r="J23" s="76"/>
      <c r="K23" s="52" t="n">
        <f aca="false">J23-I23</f>
        <v>0</v>
      </c>
      <c r="L23" s="69" t="e">
        <f aca="false">J23/I23*100</f>
        <v>#DIV/0!</v>
      </c>
      <c r="M23" s="63" t="n">
        <f aca="false">F23+J23</f>
        <v>0</v>
      </c>
    </row>
    <row r="24" s="6" customFormat="true" ht="15.75" hidden="true" customHeight="false" outlineLevel="0" collapsed="false">
      <c r="A24" s="78"/>
      <c r="B24" s="79"/>
      <c r="C24" s="57"/>
      <c r="D24" s="58"/>
      <c r="E24" s="59"/>
      <c r="F24" s="52"/>
      <c r="G24" s="52" t="n">
        <f aca="false">F24-E24</f>
        <v>0</v>
      </c>
      <c r="H24" s="60" t="e">
        <f aca="false">F24/E24*100</f>
        <v>#DIV/0!</v>
      </c>
      <c r="I24" s="68"/>
      <c r="J24" s="52"/>
      <c r="K24" s="52" t="n">
        <f aca="false">J24-I24</f>
        <v>0</v>
      </c>
      <c r="L24" s="69" t="e">
        <f aca="false">J24/I24*100</f>
        <v>#DIV/0!</v>
      </c>
      <c r="M24" s="63" t="n">
        <f aca="false">F24+J24</f>
        <v>0</v>
      </c>
    </row>
    <row r="25" s="6" customFormat="true" ht="15.75" hidden="true" customHeight="false" outlineLevel="0" collapsed="false">
      <c r="A25" s="55"/>
      <c r="B25" s="56"/>
      <c r="C25" s="57"/>
      <c r="D25" s="58"/>
      <c r="E25" s="59"/>
      <c r="F25" s="52"/>
      <c r="G25" s="52" t="n">
        <f aca="false">F25-E25</f>
        <v>0</v>
      </c>
      <c r="H25" s="60" t="e">
        <f aca="false">F25/E25*100</f>
        <v>#DIV/0!</v>
      </c>
      <c r="I25" s="68"/>
      <c r="J25" s="52"/>
      <c r="K25" s="52" t="n">
        <f aca="false">J25-I25</f>
        <v>0</v>
      </c>
      <c r="L25" s="52"/>
      <c r="M25" s="63" t="n">
        <f aca="false">F25+J25</f>
        <v>0</v>
      </c>
    </row>
    <row r="26" s="6" customFormat="true" ht="15.75" hidden="false" customHeight="false" outlineLevel="0" collapsed="false">
      <c r="A26" s="55" t="s">
        <v>35</v>
      </c>
      <c r="B26" s="56" t="s">
        <v>36</v>
      </c>
      <c r="C26" s="57" t="s">
        <v>37</v>
      </c>
      <c r="D26" s="58" t="s">
        <v>38</v>
      </c>
      <c r="E26" s="59" t="n">
        <v>40000</v>
      </c>
      <c r="F26" s="52" t="n">
        <v>0</v>
      </c>
      <c r="G26" s="52" t="n">
        <f aca="false">F26-E26</f>
        <v>-40000</v>
      </c>
      <c r="H26" s="60" t="n">
        <f aca="false">F26/E26*100</f>
        <v>0</v>
      </c>
      <c r="I26" s="68"/>
      <c r="J26" s="52"/>
      <c r="K26" s="52" t="n">
        <f aca="false">J26-I26</f>
        <v>0</v>
      </c>
      <c r="L26" s="52"/>
      <c r="M26" s="63" t="n">
        <f aca="false">F26+J26</f>
        <v>0</v>
      </c>
    </row>
    <row r="27" s="6" customFormat="true" ht="31.5" hidden="false" customHeight="false" outlineLevel="0" collapsed="false">
      <c r="A27" s="55" t="s">
        <v>39</v>
      </c>
      <c r="B27" s="56" t="s">
        <v>40</v>
      </c>
      <c r="C27" s="57" t="s">
        <v>41</v>
      </c>
      <c r="D27" s="58" t="s">
        <v>42</v>
      </c>
      <c r="E27" s="59"/>
      <c r="F27" s="52"/>
      <c r="G27" s="52" t="n">
        <f aca="false">F27-E27</f>
        <v>0</v>
      </c>
      <c r="H27" s="60" t="n">
        <v>0</v>
      </c>
      <c r="I27" s="68" t="n">
        <v>90000</v>
      </c>
      <c r="J27" s="52" t="n">
        <v>0</v>
      </c>
      <c r="K27" s="52" t="n">
        <f aca="false">J27-I27</f>
        <v>-90000</v>
      </c>
      <c r="L27" s="52" t="n">
        <f aca="false">J27/I27*100</f>
        <v>0</v>
      </c>
      <c r="M27" s="63" t="n">
        <f aca="false">F27+J27</f>
        <v>0</v>
      </c>
    </row>
    <row r="28" s="6" customFormat="true" ht="67.5" hidden="true" customHeight="true" outlineLevel="0" collapsed="false">
      <c r="A28" s="55" t="s">
        <v>43</v>
      </c>
      <c r="B28" s="56" t="s">
        <v>44</v>
      </c>
      <c r="C28" s="57" t="s">
        <v>41</v>
      </c>
      <c r="D28" s="58" t="s">
        <v>45</v>
      </c>
      <c r="E28" s="59"/>
      <c r="F28" s="52"/>
      <c r="G28" s="52" t="n">
        <f aca="false">F28-E28</f>
        <v>0</v>
      </c>
      <c r="H28" s="60" t="e">
        <f aca="false">F28/E28*100</f>
        <v>#DIV/0!</v>
      </c>
      <c r="I28" s="68"/>
      <c r="J28" s="52"/>
      <c r="K28" s="47" t="n">
        <f aca="false">J28-I28</f>
        <v>0</v>
      </c>
      <c r="L28" s="52" t="n">
        <v>0</v>
      </c>
      <c r="M28" s="63" t="n">
        <f aca="false">F28+J28</f>
        <v>0</v>
      </c>
    </row>
    <row r="29" s="6" customFormat="true" ht="27" hidden="true" customHeight="true" outlineLevel="0" collapsed="false">
      <c r="A29" s="55" t="s">
        <v>46</v>
      </c>
      <c r="B29" s="56" t="s">
        <v>47</v>
      </c>
      <c r="C29" s="57" t="s">
        <v>48</v>
      </c>
      <c r="D29" s="58" t="s">
        <v>49</v>
      </c>
      <c r="E29" s="59"/>
      <c r="F29" s="52"/>
      <c r="G29" s="52" t="n">
        <f aca="false">F29-E29</f>
        <v>0</v>
      </c>
      <c r="H29" s="60" t="e">
        <f aca="false">F29/E29*100</f>
        <v>#DIV/0!</v>
      </c>
      <c r="I29" s="68"/>
      <c r="J29" s="52"/>
      <c r="K29" s="54" t="n">
        <f aca="false">J29-I29</f>
        <v>0</v>
      </c>
      <c r="L29" s="52" t="e">
        <f aca="false">J29/I29*100</f>
        <v>#DIV/0!</v>
      </c>
      <c r="M29" s="63" t="n">
        <f aca="false">F29+J29</f>
        <v>0</v>
      </c>
    </row>
    <row r="30" s="6" customFormat="true" ht="63" hidden="true" customHeight="false" outlineLevel="0" collapsed="false">
      <c r="A30" s="80" t="s">
        <v>50</v>
      </c>
      <c r="B30" s="65" t="s">
        <v>51</v>
      </c>
      <c r="C30" s="57" t="s">
        <v>48</v>
      </c>
      <c r="D30" s="81" t="s">
        <v>52</v>
      </c>
      <c r="E30" s="82"/>
      <c r="F30" s="83"/>
      <c r="G30" s="52" t="n">
        <f aca="false">F30-E30</f>
        <v>0</v>
      </c>
      <c r="H30" s="84"/>
      <c r="I30" s="85"/>
      <c r="J30" s="85"/>
      <c r="K30" s="52" t="n">
        <f aca="false">J30-I30</f>
        <v>0</v>
      </c>
      <c r="L30" s="52" t="e">
        <f aca="false">J30/I30*100</f>
        <v>#DIV/0!</v>
      </c>
      <c r="M30" s="86" t="n">
        <f aca="false">F30+J30</f>
        <v>0</v>
      </c>
    </row>
    <row r="31" s="6" customFormat="true" ht="61.5" hidden="true" customHeight="true" outlineLevel="0" collapsed="false">
      <c r="A31" s="56" t="s">
        <v>53</v>
      </c>
      <c r="B31" s="56" t="s">
        <v>54</v>
      </c>
      <c r="C31" s="57" t="s">
        <v>48</v>
      </c>
      <c r="D31" s="87" t="s">
        <v>55</v>
      </c>
      <c r="E31" s="88"/>
      <c r="F31" s="69"/>
      <c r="G31" s="52" t="n">
        <f aca="false">F31-E31</f>
        <v>0</v>
      </c>
      <c r="H31" s="63"/>
      <c r="I31" s="68"/>
      <c r="J31" s="52"/>
      <c r="K31" s="52" t="n">
        <f aca="false">J31-I31</f>
        <v>0</v>
      </c>
      <c r="L31" s="52" t="e">
        <f aca="false">J31/I31*100</f>
        <v>#DIV/0!</v>
      </c>
      <c r="M31" s="63" t="n">
        <f aca="false">F31+J31</f>
        <v>0</v>
      </c>
    </row>
    <row r="32" s="6" customFormat="true" ht="19.5" hidden="true" customHeight="true" outlineLevel="0" collapsed="false">
      <c r="A32" s="39" t="s">
        <v>56</v>
      </c>
      <c r="B32" s="39" t="s">
        <v>57</v>
      </c>
      <c r="C32" s="40"/>
      <c r="D32" s="50" t="s">
        <v>58</v>
      </c>
      <c r="E32" s="89"/>
      <c r="F32" s="90"/>
      <c r="G32" s="52" t="n">
        <f aca="false">F32-E32</f>
        <v>0</v>
      </c>
      <c r="H32" s="48" t="e">
        <f aca="false">F32/E32*100</f>
        <v>#DIV/0!</v>
      </c>
      <c r="I32" s="46"/>
      <c r="J32" s="44"/>
      <c r="K32" s="52" t="n">
        <f aca="false">J32-I32</f>
        <v>0</v>
      </c>
      <c r="L32" s="52" t="e">
        <f aca="false">J32/I32*100</f>
        <v>#DIV/0!</v>
      </c>
      <c r="M32" s="48" t="n">
        <f aca="false">F32+J32</f>
        <v>0</v>
      </c>
    </row>
    <row r="33" s="6" customFormat="true" ht="0.75" hidden="true" customHeight="true" outlineLevel="0" collapsed="false">
      <c r="A33" s="56" t="s">
        <v>59</v>
      </c>
      <c r="B33" s="56" t="s">
        <v>60</v>
      </c>
      <c r="C33" s="57" t="s">
        <v>61</v>
      </c>
      <c r="D33" s="58" t="s">
        <v>62</v>
      </c>
      <c r="E33" s="88"/>
      <c r="F33" s="69"/>
      <c r="G33" s="52" t="n">
        <f aca="false">F33-E33</f>
        <v>0</v>
      </c>
      <c r="H33" s="63" t="e">
        <f aca="false">F33/E33*100</f>
        <v>#DIV/0!</v>
      </c>
      <c r="I33" s="68"/>
      <c r="J33" s="52"/>
      <c r="K33" s="52" t="n">
        <f aca="false">J33-I33</f>
        <v>0</v>
      </c>
      <c r="L33" s="52" t="e">
        <f aca="false">J33/I33*100</f>
        <v>#DIV/0!</v>
      </c>
      <c r="M33" s="63" t="n">
        <f aca="false">F33+J33</f>
        <v>0</v>
      </c>
    </row>
    <row r="34" s="6" customFormat="true" ht="19.5" hidden="true" customHeight="true" outlineLevel="0" collapsed="false">
      <c r="A34" s="56"/>
      <c r="B34" s="56"/>
      <c r="C34" s="57"/>
      <c r="D34" s="58"/>
      <c r="E34" s="88"/>
      <c r="F34" s="69"/>
      <c r="G34" s="52" t="n">
        <f aca="false">F34-E34</f>
        <v>0</v>
      </c>
      <c r="H34" s="63" t="e">
        <f aca="false">F34/E34*100</f>
        <v>#DIV/0!</v>
      </c>
      <c r="I34" s="68"/>
      <c r="J34" s="52"/>
      <c r="K34" s="52" t="n">
        <f aca="false">J34-I34</f>
        <v>0</v>
      </c>
      <c r="L34" s="52" t="e">
        <f aca="false">J34/I34*100</f>
        <v>#DIV/0!</v>
      </c>
      <c r="M34" s="63" t="n">
        <f aca="false">F34+J34</f>
        <v>0</v>
      </c>
    </row>
    <row r="35" s="6" customFormat="true" ht="47.25" hidden="true" customHeight="false" outlineLevel="0" collapsed="false">
      <c r="A35" s="56" t="s">
        <v>59</v>
      </c>
      <c r="B35" s="56" t="s">
        <v>60</v>
      </c>
      <c r="C35" s="57" t="s">
        <v>61</v>
      </c>
      <c r="D35" s="58" t="s">
        <v>63</v>
      </c>
      <c r="E35" s="88"/>
      <c r="F35" s="69"/>
      <c r="G35" s="52" t="n">
        <f aca="false">F35-E35</f>
        <v>0</v>
      </c>
      <c r="H35" s="63" t="n">
        <v>0</v>
      </c>
      <c r="I35" s="68"/>
      <c r="J35" s="52"/>
      <c r="K35" s="52" t="n">
        <f aca="false">J35-I35</f>
        <v>0</v>
      </c>
      <c r="L35" s="52" t="e">
        <f aca="false">J35/I35*100</f>
        <v>#DIV/0!</v>
      </c>
      <c r="M35" s="63" t="n">
        <f aca="false">F35+J35</f>
        <v>0</v>
      </c>
    </row>
    <row r="36" s="6" customFormat="true" ht="31.5" hidden="true" customHeight="false" outlineLevel="0" collapsed="false">
      <c r="A36" s="55" t="s">
        <v>64</v>
      </c>
      <c r="B36" s="56" t="s">
        <v>65</v>
      </c>
      <c r="C36" s="57" t="s">
        <v>48</v>
      </c>
      <c r="D36" s="91" t="s">
        <v>66</v>
      </c>
      <c r="E36" s="88"/>
      <c r="F36" s="52"/>
      <c r="G36" s="52" t="n">
        <f aca="false">F36-E36</f>
        <v>0</v>
      </c>
      <c r="H36" s="48" t="e">
        <f aca="false">F36/E36*100</f>
        <v>#DIV/0!</v>
      </c>
      <c r="I36" s="68"/>
      <c r="J36" s="52"/>
      <c r="K36" s="52" t="n">
        <f aca="false">J36-I36</f>
        <v>0</v>
      </c>
      <c r="L36" s="52" t="e">
        <f aca="false">J36/I36*100</f>
        <v>#DIV/0!</v>
      </c>
      <c r="M36" s="63" t="n">
        <f aca="false">F36+J36</f>
        <v>0</v>
      </c>
    </row>
    <row r="37" s="6" customFormat="true" ht="63" hidden="true" customHeight="false" outlineLevel="0" collapsed="false">
      <c r="A37" s="71" t="s">
        <v>64</v>
      </c>
      <c r="B37" s="72" t="s">
        <v>65</v>
      </c>
      <c r="C37" s="73" t="s">
        <v>48</v>
      </c>
      <c r="D37" s="92" t="s">
        <v>67</v>
      </c>
      <c r="E37" s="93"/>
      <c r="F37" s="76"/>
      <c r="G37" s="52" t="n">
        <f aca="false">F37-E37</f>
        <v>0</v>
      </c>
      <c r="H37" s="48" t="e">
        <f aca="false">F37/E37*100</f>
        <v>#DIV/0!</v>
      </c>
      <c r="I37" s="94"/>
      <c r="J37" s="95"/>
      <c r="K37" s="52" t="n">
        <f aca="false">J37-I37</f>
        <v>0</v>
      </c>
      <c r="L37" s="69" t="e">
        <f aca="false">J37/I37*100</f>
        <v>#DIV/0!</v>
      </c>
      <c r="M37" s="63" t="n">
        <f aca="false">F37+J37</f>
        <v>0</v>
      </c>
    </row>
    <row r="38" s="6" customFormat="true" ht="15.75" hidden="true" customHeight="false" outlineLevel="0" collapsed="false">
      <c r="A38" s="71"/>
      <c r="B38" s="72"/>
      <c r="C38" s="73"/>
      <c r="D38" s="92"/>
      <c r="E38" s="93"/>
      <c r="F38" s="76"/>
      <c r="G38" s="52" t="n">
        <f aca="false">F38-E38</f>
        <v>0</v>
      </c>
      <c r="H38" s="48" t="e">
        <f aca="false">F38/E38*100</f>
        <v>#DIV/0!</v>
      </c>
      <c r="I38" s="94"/>
      <c r="J38" s="95"/>
      <c r="K38" s="52" t="n">
        <f aca="false">J38-I38</f>
        <v>0</v>
      </c>
      <c r="L38" s="69" t="e">
        <f aca="false">J38/I38*100</f>
        <v>#DIV/0!</v>
      </c>
      <c r="M38" s="63" t="n">
        <f aca="false">F38+J38</f>
        <v>0</v>
      </c>
    </row>
    <row r="39" s="6" customFormat="true" ht="31.5" hidden="true" customHeight="false" outlineLevel="0" collapsed="false">
      <c r="A39" s="55" t="s">
        <v>68</v>
      </c>
      <c r="B39" s="56" t="s">
        <v>69</v>
      </c>
      <c r="C39" s="57" t="s">
        <v>70</v>
      </c>
      <c r="D39" s="91" t="s">
        <v>71</v>
      </c>
      <c r="E39" s="88"/>
      <c r="F39" s="52"/>
      <c r="G39" s="52" t="n">
        <f aca="false">F39-E39</f>
        <v>0</v>
      </c>
      <c r="H39" s="48" t="e">
        <f aca="false">F39/E39*100</f>
        <v>#DIV/0!</v>
      </c>
      <c r="I39" s="62"/>
      <c r="J39" s="69"/>
      <c r="K39" s="52" t="n">
        <f aca="false">J39-I39</f>
        <v>0</v>
      </c>
      <c r="L39" s="69" t="e">
        <f aca="false">J39/I39*100</f>
        <v>#DIV/0!</v>
      </c>
      <c r="M39" s="63" t="n">
        <f aca="false">F39+J39</f>
        <v>0</v>
      </c>
    </row>
    <row r="40" s="6" customFormat="true" ht="15.75" hidden="true" customHeight="false" outlineLevel="0" collapsed="false">
      <c r="A40" s="55" t="s">
        <v>72</v>
      </c>
      <c r="B40" s="56" t="s">
        <v>73</v>
      </c>
      <c r="C40" s="57"/>
      <c r="D40" s="91" t="s">
        <v>74</v>
      </c>
      <c r="E40" s="88"/>
      <c r="F40" s="88"/>
      <c r="G40" s="52" t="n">
        <f aca="false">F40-E40</f>
        <v>0</v>
      </c>
      <c r="H40" s="48" t="e">
        <f aca="false">F40/E40*100</f>
        <v>#DIV/0!</v>
      </c>
      <c r="I40" s="62"/>
      <c r="J40" s="69"/>
      <c r="K40" s="52" t="n">
        <f aca="false">J40-I40</f>
        <v>0</v>
      </c>
      <c r="L40" s="69"/>
      <c r="M40" s="63" t="n">
        <f aca="false">F40+J40</f>
        <v>0</v>
      </c>
    </row>
    <row r="41" s="6" customFormat="true" ht="31.5" hidden="true" customHeight="false" outlineLevel="0" collapsed="false">
      <c r="A41" s="55" t="s">
        <v>75</v>
      </c>
      <c r="B41" s="56" t="s">
        <v>76</v>
      </c>
      <c r="C41" s="57" t="s">
        <v>77</v>
      </c>
      <c r="D41" s="91" t="s">
        <v>78</v>
      </c>
      <c r="E41" s="88"/>
      <c r="F41" s="52"/>
      <c r="G41" s="52" t="n">
        <f aca="false">F41-E41</f>
        <v>0</v>
      </c>
      <c r="H41" s="48" t="e">
        <f aca="false">F41/E41*100</f>
        <v>#DIV/0!</v>
      </c>
      <c r="I41" s="62"/>
      <c r="J41" s="69"/>
      <c r="K41" s="52" t="n">
        <f aca="false">J41-I41</f>
        <v>0</v>
      </c>
      <c r="L41" s="69" t="e">
        <f aca="false">J41/I41*100</f>
        <v>#DIV/0!</v>
      </c>
      <c r="M41" s="63" t="n">
        <f aca="false">F41+J41</f>
        <v>0</v>
      </c>
    </row>
    <row r="42" s="6" customFormat="true" ht="31.5" hidden="true" customHeight="false" outlineLevel="0" collapsed="false">
      <c r="A42" s="55" t="s">
        <v>79</v>
      </c>
      <c r="B42" s="56" t="s">
        <v>80</v>
      </c>
      <c r="C42" s="57" t="s">
        <v>81</v>
      </c>
      <c r="D42" s="91" t="s">
        <v>82</v>
      </c>
      <c r="E42" s="88"/>
      <c r="F42" s="52"/>
      <c r="G42" s="52" t="n">
        <f aca="false">F42-E42</f>
        <v>0</v>
      </c>
      <c r="H42" s="96" t="e">
        <f aca="false">F42/E42*100</f>
        <v>#DIV/0!</v>
      </c>
      <c r="I42" s="68"/>
      <c r="J42" s="52"/>
      <c r="K42" s="52" t="n">
        <f aca="false">J42-I42</f>
        <v>0</v>
      </c>
      <c r="L42" s="52" t="e">
        <f aca="false">J42/I42*100</f>
        <v>#DIV/0!</v>
      </c>
      <c r="M42" s="63" t="n">
        <f aca="false">F42+J42</f>
        <v>0</v>
      </c>
    </row>
    <row r="43" s="6" customFormat="true" ht="16.5" hidden="false" customHeight="false" outlineLevel="0" collapsed="false">
      <c r="A43" s="64" t="s">
        <v>83</v>
      </c>
      <c r="B43" s="65" t="s">
        <v>84</v>
      </c>
      <c r="C43" s="66" t="s">
        <v>85</v>
      </c>
      <c r="D43" s="97" t="s">
        <v>86</v>
      </c>
      <c r="E43" s="98" t="n">
        <v>500000</v>
      </c>
      <c r="F43" s="99"/>
      <c r="G43" s="52" t="n">
        <f aca="false">F43-E43</f>
        <v>-500000</v>
      </c>
      <c r="H43" s="100" t="n">
        <f aca="false">F43/E43*100</f>
        <v>0</v>
      </c>
      <c r="I43" s="101"/>
      <c r="J43" s="47"/>
      <c r="K43" s="52" t="n">
        <f aca="false">J43-I43</f>
        <v>0</v>
      </c>
      <c r="L43" s="99" t="n">
        <v>0</v>
      </c>
      <c r="M43" s="100" t="n">
        <f aca="false">F43+J43</f>
        <v>0</v>
      </c>
    </row>
    <row r="44" s="6" customFormat="true" ht="32.25" hidden="true" customHeight="false" outlineLevel="0" collapsed="false">
      <c r="A44" s="65" t="s">
        <v>87</v>
      </c>
      <c r="B44" s="65" t="s">
        <v>88</v>
      </c>
      <c r="C44" s="66" t="s">
        <v>85</v>
      </c>
      <c r="D44" s="97" t="s">
        <v>89</v>
      </c>
      <c r="E44" s="102"/>
      <c r="F44" s="103"/>
      <c r="G44" s="99" t="n">
        <f aca="false">F44-E44</f>
        <v>0</v>
      </c>
      <c r="H44" s="104" t="e">
        <f aca="false">F44/E44*100</f>
        <v>#DIV/0!</v>
      </c>
      <c r="I44" s="85"/>
      <c r="J44" s="99"/>
      <c r="K44" s="47" t="n">
        <f aca="false">J44-I44</f>
        <v>0</v>
      </c>
      <c r="L44" s="99" t="n">
        <v>0</v>
      </c>
      <c r="M44" s="99" t="n">
        <f aca="false">F44+J44</f>
        <v>0</v>
      </c>
    </row>
    <row r="45" s="6" customFormat="true" ht="48" hidden="false" customHeight="false" outlineLevel="0" collapsed="false">
      <c r="A45" s="105" t="s">
        <v>90</v>
      </c>
      <c r="B45" s="106"/>
      <c r="C45" s="106"/>
      <c r="D45" s="107" t="s">
        <v>91</v>
      </c>
      <c r="E45" s="28" t="n">
        <f aca="false">E46</f>
        <v>278789214</v>
      </c>
      <c r="F45" s="108" t="n">
        <f aca="false">F46</f>
        <v>51868496.55</v>
      </c>
      <c r="G45" s="29" t="n">
        <f aca="false">G46</f>
        <v>-226920717.45</v>
      </c>
      <c r="H45" s="36" t="n">
        <f aca="false">H46</f>
        <v>18.604915091873</v>
      </c>
      <c r="I45" s="28" t="n">
        <f aca="false">I46</f>
        <v>13106226</v>
      </c>
      <c r="J45" s="28" t="n">
        <f aca="false">J46</f>
        <v>129131.81</v>
      </c>
      <c r="K45" s="28" t="n">
        <f aca="false">K46</f>
        <v>-12977094.19</v>
      </c>
      <c r="L45" s="28" t="n">
        <f aca="false">L46</f>
        <v>0.985270740791438</v>
      </c>
      <c r="M45" s="35" t="n">
        <f aca="false">F45+J45</f>
        <v>51997628.36</v>
      </c>
    </row>
    <row r="46" s="6" customFormat="true" ht="54" hidden="false" customHeight="true" outlineLevel="0" collapsed="false">
      <c r="A46" s="109" t="s">
        <v>92</v>
      </c>
      <c r="B46" s="110"/>
      <c r="C46" s="110"/>
      <c r="D46" s="111" t="s">
        <v>93</v>
      </c>
      <c r="E46" s="35" t="n">
        <f aca="false">SUM(E47:E71)</f>
        <v>278789214</v>
      </c>
      <c r="F46" s="112" t="n">
        <f aca="false">SUM(F47:F71)</f>
        <v>51868496.55</v>
      </c>
      <c r="G46" s="28" t="n">
        <f aca="false">F46-E46</f>
        <v>-226920717.45</v>
      </c>
      <c r="H46" s="113" t="n">
        <f aca="false">F46/E46*100</f>
        <v>18.604915091873</v>
      </c>
      <c r="I46" s="35" t="n">
        <f aca="false">SUM(I47:I69)</f>
        <v>13106226</v>
      </c>
      <c r="J46" s="35" t="n">
        <f aca="false">SUM(J47:J69)</f>
        <v>129131.81</v>
      </c>
      <c r="K46" s="35" t="n">
        <f aca="false">J46-I46</f>
        <v>-12977094.19</v>
      </c>
      <c r="L46" s="35" t="n">
        <f aca="false">J46/I46*100</f>
        <v>0.985270740791438</v>
      </c>
      <c r="M46" s="114" t="n">
        <f aca="false">F46+J46</f>
        <v>51997628.36</v>
      </c>
      <c r="N46" s="49"/>
    </row>
    <row r="47" s="6" customFormat="true" ht="47.25" hidden="false" customHeight="false" outlineLevel="0" collapsed="false">
      <c r="A47" s="38" t="s">
        <v>94</v>
      </c>
      <c r="B47" s="39" t="s">
        <v>95</v>
      </c>
      <c r="C47" s="40" t="s">
        <v>24</v>
      </c>
      <c r="D47" s="115" t="s">
        <v>96</v>
      </c>
      <c r="E47" s="46" t="n">
        <v>1940700</v>
      </c>
      <c r="F47" s="116" t="n">
        <v>437993.47</v>
      </c>
      <c r="G47" s="44" t="n">
        <f aca="false">F47-E47</f>
        <v>-1502706.53</v>
      </c>
      <c r="H47" s="46" t="n">
        <f aca="false">F47/E47*100</f>
        <v>22.5688395939609</v>
      </c>
      <c r="I47" s="89"/>
      <c r="J47" s="116"/>
      <c r="K47" s="117" t="n">
        <f aca="false">J47-I47</f>
        <v>0</v>
      </c>
      <c r="L47" s="46"/>
      <c r="M47" s="48" t="n">
        <f aca="false">F47+J47</f>
        <v>437993.47</v>
      </c>
    </row>
    <row r="48" s="6" customFormat="true" ht="15.75" hidden="false" customHeight="false" outlineLevel="0" collapsed="false">
      <c r="A48" s="55" t="s">
        <v>97</v>
      </c>
      <c r="B48" s="56" t="s">
        <v>98</v>
      </c>
      <c r="C48" s="57" t="s">
        <v>99</v>
      </c>
      <c r="D48" s="87" t="s">
        <v>100</v>
      </c>
      <c r="E48" s="68" t="n">
        <v>49260600</v>
      </c>
      <c r="F48" s="118" t="n">
        <v>8061517.37</v>
      </c>
      <c r="G48" s="44" t="n">
        <f aca="false">F48-E48</f>
        <v>-41199082.63</v>
      </c>
      <c r="H48" s="46" t="n">
        <f aca="false">F48/E48*100</f>
        <v>16.3650409658023</v>
      </c>
      <c r="I48" s="88" t="n">
        <v>5142395</v>
      </c>
      <c r="J48" s="118" t="n">
        <v>9523.25</v>
      </c>
      <c r="K48" s="76" t="n">
        <f aca="false">J48-I48</f>
        <v>-5132871.75</v>
      </c>
      <c r="L48" s="46" t="n">
        <f aca="false">J48/I48*100</f>
        <v>0.185190947019823</v>
      </c>
      <c r="M48" s="48" t="n">
        <f aca="false">F48+J48</f>
        <v>8071040.62</v>
      </c>
    </row>
    <row r="49" s="119" customFormat="true" ht="15.75" hidden="true" customHeight="false" outlineLevel="0" collapsed="false">
      <c r="A49" s="55" t="s">
        <v>101</v>
      </c>
      <c r="B49" s="56"/>
      <c r="C49" s="57"/>
      <c r="D49" s="87"/>
      <c r="E49" s="68"/>
      <c r="F49" s="118"/>
      <c r="G49" s="44" t="n">
        <f aca="false">F49-E49</f>
        <v>0</v>
      </c>
      <c r="H49" s="46" t="e">
        <f aca="false">F49/E49*100</f>
        <v>#DIV/0!</v>
      </c>
      <c r="I49" s="88"/>
      <c r="J49" s="118"/>
      <c r="K49" s="76" t="n">
        <f aca="false">J49-I49</f>
        <v>0</v>
      </c>
      <c r="L49" s="46"/>
      <c r="M49" s="48" t="n">
        <f aca="false">F49+J49</f>
        <v>0</v>
      </c>
    </row>
    <row r="50" s="119" customFormat="true" ht="15.75" hidden="true" customHeight="false" outlineLevel="0" collapsed="false">
      <c r="A50" s="55" t="s">
        <v>101</v>
      </c>
      <c r="B50" s="56"/>
      <c r="C50" s="57"/>
      <c r="D50" s="87"/>
      <c r="E50" s="68"/>
      <c r="F50" s="118"/>
      <c r="G50" s="44" t="n">
        <f aca="false">F50-E50</f>
        <v>0</v>
      </c>
      <c r="H50" s="46" t="e">
        <f aca="false">F50/E50*100</f>
        <v>#DIV/0!</v>
      </c>
      <c r="I50" s="88"/>
      <c r="J50" s="118"/>
      <c r="K50" s="76" t="n">
        <f aca="false">J50-I50</f>
        <v>0</v>
      </c>
      <c r="L50" s="46"/>
      <c r="M50" s="48" t="n">
        <f aca="false">F50+J50</f>
        <v>0</v>
      </c>
    </row>
    <row r="51" s="6" customFormat="true" ht="47.25" hidden="false" customHeight="false" outlineLevel="0" collapsed="false">
      <c r="A51" s="55" t="s">
        <v>101</v>
      </c>
      <c r="B51" s="56" t="s">
        <v>102</v>
      </c>
      <c r="C51" s="57" t="s">
        <v>103</v>
      </c>
      <c r="D51" s="87" t="s">
        <v>104</v>
      </c>
      <c r="E51" s="68" t="n">
        <v>58275994</v>
      </c>
      <c r="F51" s="118" t="n">
        <v>11096623.79</v>
      </c>
      <c r="G51" s="44" t="n">
        <f aca="false">F51-E51</f>
        <v>-47179370.21</v>
      </c>
      <c r="H51" s="46" t="n">
        <f aca="false">F51/E51*100</f>
        <v>19.041500673502</v>
      </c>
      <c r="I51" s="88" t="n">
        <v>306345</v>
      </c>
      <c r="J51" s="118" t="n">
        <v>119608.56</v>
      </c>
      <c r="K51" s="76" t="n">
        <f aca="false">J51-I51</f>
        <v>-186736.44</v>
      </c>
      <c r="L51" s="46" t="n">
        <f aca="false">J51/I51*100</f>
        <v>39.0437447975322</v>
      </c>
      <c r="M51" s="48" t="n">
        <f aca="false">F51+J51</f>
        <v>11216232.35</v>
      </c>
    </row>
    <row r="52" s="6" customFormat="true" ht="12" hidden="true" customHeight="true" outlineLevel="0" collapsed="false">
      <c r="A52" s="55"/>
      <c r="B52" s="56"/>
      <c r="C52" s="57"/>
      <c r="D52" s="87"/>
      <c r="E52" s="68"/>
      <c r="F52" s="118"/>
      <c r="G52" s="44" t="n">
        <f aca="false">F52-E52</f>
        <v>0</v>
      </c>
      <c r="H52" s="46" t="e">
        <f aca="false">F52/E52*100</f>
        <v>#DIV/0!</v>
      </c>
      <c r="I52" s="88"/>
      <c r="J52" s="118"/>
      <c r="K52" s="76" t="n">
        <f aca="false">J52-I52</f>
        <v>0</v>
      </c>
      <c r="L52" s="120"/>
      <c r="M52" s="48" t="n">
        <f aca="false">F52+J52</f>
        <v>0</v>
      </c>
    </row>
    <row r="53" s="6" customFormat="true" ht="31.5" hidden="false" customHeight="false" outlineLevel="0" collapsed="false">
      <c r="A53" s="55" t="s">
        <v>105</v>
      </c>
      <c r="B53" s="56" t="s">
        <v>106</v>
      </c>
      <c r="C53" s="57" t="s">
        <v>103</v>
      </c>
      <c r="D53" s="87" t="s">
        <v>107</v>
      </c>
      <c r="E53" s="68" t="n">
        <v>151214600</v>
      </c>
      <c r="F53" s="118" t="n">
        <v>29569378.72</v>
      </c>
      <c r="G53" s="44" t="n">
        <f aca="false">F53-E53</f>
        <v>-121645221.28</v>
      </c>
      <c r="H53" s="46" t="n">
        <f aca="false">F53/E53*100</f>
        <v>19.5545792006856</v>
      </c>
      <c r="I53" s="88"/>
      <c r="J53" s="118"/>
      <c r="K53" s="76" t="n">
        <f aca="false">J53-I53</f>
        <v>0</v>
      </c>
      <c r="L53" s="120" t="e">
        <f aca="false">J53/I53*100</f>
        <v>#DIV/0!</v>
      </c>
      <c r="M53" s="48" t="n">
        <f aca="false">F53+J53</f>
        <v>29569378.72</v>
      </c>
    </row>
    <row r="54" s="6" customFormat="true" ht="31.5" hidden="true" customHeight="false" outlineLevel="0" collapsed="false">
      <c r="A54" s="55" t="s">
        <v>108</v>
      </c>
      <c r="B54" s="56" t="s">
        <v>109</v>
      </c>
      <c r="C54" s="57" t="s">
        <v>103</v>
      </c>
      <c r="D54" s="87" t="s">
        <v>107</v>
      </c>
      <c r="E54" s="68"/>
      <c r="F54" s="118"/>
      <c r="G54" s="44" t="n">
        <f aca="false">F54-E54</f>
        <v>0</v>
      </c>
      <c r="H54" s="46"/>
      <c r="I54" s="88"/>
      <c r="J54" s="118"/>
      <c r="K54" s="76" t="n">
        <f aca="false">J54-I54</f>
        <v>0</v>
      </c>
      <c r="L54" s="46" t="e">
        <f aca="false">J54/I54*100</f>
        <v>#DIV/0!</v>
      </c>
      <c r="M54" s="48" t="n">
        <f aca="false">F54+J54</f>
        <v>0</v>
      </c>
    </row>
    <row r="55" s="6" customFormat="true" ht="31.5" hidden="false" customHeight="false" outlineLevel="0" collapsed="false">
      <c r="A55" s="55" t="s">
        <v>110</v>
      </c>
      <c r="B55" s="56" t="s">
        <v>111</v>
      </c>
      <c r="C55" s="57" t="s">
        <v>103</v>
      </c>
      <c r="D55" s="87" t="s">
        <v>112</v>
      </c>
      <c r="E55" s="68" t="n">
        <v>1943500</v>
      </c>
      <c r="F55" s="118" t="n">
        <v>0</v>
      </c>
      <c r="G55" s="44" t="n">
        <f aca="false">F55-E55</f>
        <v>-1943500</v>
      </c>
      <c r="H55" s="46" t="n">
        <f aca="false">F55/E55*100</f>
        <v>0</v>
      </c>
      <c r="I55" s="88" t="n">
        <v>6857486</v>
      </c>
      <c r="J55" s="118" t="n">
        <v>0</v>
      </c>
      <c r="K55" s="76" t="n">
        <f aca="false">J55-I55</f>
        <v>-6857486</v>
      </c>
      <c r="L55" s="46" t="n">
        <f aca="false">J55/I55*100</f>
        <v>0</v>
      </c>
      <c r="M55" s="48" t="n">
        <f aca="false">F55+J55</f>
        <v>0</v>
      </c>
    </row>
    <row r="56" s="6" customFormat="true" ht="31.5" hidden="false" customHeight="false" outlineLevel="0" collapsed="false">
      <c r="A56" s="55" t="s">
        <v>113</v>
      </c>
      <c r="B56" s="56" t="s">
        <v>114</v>
      </c>
      <c r="C56" s="57" t="s">
        <v>115</v>
      </c>
      <c r="D56" s="87" t="s">
        <v>116</v>
      </c>
      <c r="E56" s="68" t="n">
        <v>1647200</v>
      </c>
      <c r="F56" s="118" t="n">
        <v>343014</v>
      </c>
      <c r="G56" s="44" t="n">
        <f aca="false">F56-E56</f>
        <v>-1304186</v>
      </c>
      <c r="H56" s="46" t="n">
        <f aca="false">F56/E56*100</f>
        <v>20.824065080136</v>
      </c>
      <c r="I56" s="88"/>
      <c r="J56" s="118"/>
      <c r="K56" s="76" t="n">
        <f aca="false">J56-I56</f>
        <v>0</v>
      </c>
      <c r="L56" s="46"/>
      <c r="M56" s="48" t="n">
        <f aca="false">F56+J56</f>
        <v>343014</v>
      </c>
    </row>
    <row r="57" s="6" customFormat="true" ht="31.5" hidden="true" customHeight="false" outlineLevel="0" collapsed="false">
      <c r="A57" s="55" t="s">
        <v>117</v>
      </c>
      <c r="B57" s="56" t="s">
        <v>118</v>
      </c>
      <c r="C57" s="57" t="s">
        <v>119</v>
      </c>
      <c r="D57" s="87" t="s">
        <v>120</v>
      </c>
      <c r="E57" s="68"/>
      <c r="F57" s="118"/>
      <c r="G57" s="44" t="n">
        <f aca="false">F57-E57</f>
        <v>0</v>
      </c>
      <c r="H57" s="46" t="e">
        <f aca="false">F57/E57*100</f>
        <v>#DIV/0!</v>
      </c>
      <c r="I57" s="88"/>
      <c r="J57" s="118"/>
      <c r="K57" s="76" t="n">
        <f aca="false">J57-I57</f>
        <v>0</v>
      </c>
      <c r="L57" s="46"/>
      <c r="M57" s="48" t="n">
        <f aca="false">F57+J57</f>
        <v>0</v>
      </c>
    </row>
    <row r="58" s="6" customFormat="true" ht="31.5" hidden="false" customHeight="false" outlineLevel="0" collapsed="false">
      <c r="A58" s="55" t="s">
        <v>121</v>
      </c>
      <c r="B58" s="56" t="s">
        <v>122</v>
      </c>
      <c r="C58" s="57" t="s">
        <v>119</v>
      </c>
      <c r="D58" s="87" t="s">
        <v>123</v>
      </c>
      <c r="E58" s="68" t="n">
        <v>8792200</v>
      </c>
      <c r="F58" s="118" t="n">
        <v>1759777.51</v>
      </c>
      <c r="G58" s="44" t="n">
        <f aca="false">F58-E58</f>
        <v>-7032422.49</v>
      </c>
      <c r="H58" s="46" t="n">
        <f aca="false">F58/E58*100</f>
        <v>20.015212461045</v>
      </c>
      <c r="I58" s="88"/>
      <c r="J58" s="118"/>
      <c r="K58" s="76" t="n">
        <f aca="false">J58-I58</f>
        <v>0</v>
      </c>
      <c r="L58" s="46"/>
      <c r="M58" s="48" t="n">
        <f aca="false">F58+J58</f>
        <v>1759777.51</v>
      </c>
    </row>
    <row r="59" s="6" customFormat="true" ht="47.25" hidden="false" customHeight="false" outlineLevel="0" collapsed="false">
      <c r="A59" s="55" t="s">
        <v>124</v>
      </c>
      <c r="B59" s="56" t="s">
        <v>125</v>
      </c>
      <c r="C59" s="57" t="s">
        <v>119</v>
      </c>
      <c r="D59" s="87" t="s">
        <v>126</v>
      </c>
      <c r="E59" s="68" t="n">
        <v>366000</v>
      </c>
      <c r="F59" s="118" t="n">
        <v>7469.5</v>
      </c>
      <c r="G59" s="44" t="n">
        <f aca="false">F59-E59</f>
        <v>-358530.5</v>
      </c>
      <c r="H59" s="46" t="n">
        <f aca="false">F59/E59*100</f>
        <v>2.04084699453552</v>
      </c>
      <c r="I59" s="88"/>
      <c r="J59" s="118"/>
      <c r="K59" s="76" t="n">
        <f aca="false">J59-I59</f>
        <v>0</v>
      </c>
      <c r="L59" s="46"/>
      <c r="M59" s="48" t="n">
        <f aca="false">F59+J59</f>
        <v>7469.5</v>
      </c>
    </row>
    <row r="60" s="6" customFormat="true" ht="47.25" hidden="false" customHeight="false" outlineLevel="0" collapsed="false">
      <c r="A60" s="55" t="s">
        <v>127</v>
      </c>
      <c r="B60" s="56" t="s">
        <v>128</v>
      </c>
      <c r="C60" s="57" t="s">
        <v>119</v>
      </c>
      <c r="D60" s="87" t="s">
        <v>129</v>
      </c>
      <c r="E60" s="68" t="n">
        <v>2394000</v>
      </c>
      <c r="F60" s="118" t="n">
        <v>242331.08</v>
      </c>
      <c r="G60" s="44" t="n">
        <f aca="false">F60-E60</f>
        <v>-2151668.92</v>
      </c>
      <c r="H60" s="46" t="n">
        <f aca="false">F60/E60*100</f>
        <v>10.1224344193818</v>
      </c>
      <c r="I60" s="88"/>
      <c r="J60" s="118"/>
      <c r="K60" s="76" t="n">
        <f aca="false">J60-I60</f>
        <v>0</v>
      </c>
      <c r="L60" s="46"/>
      <c r="M60" s="48" t="n">
        <f aca="false">F60+J60</f>
        <v>242331.08</v>
      </c>
    </row>
    <row r="61" s="6" customFormat="true" ht="114" hidden="false" customHeight="true" outlineLevel="0" collapsed="false">
      <c r="A61" s="55" t="s">
        <v>130</v>
      </c>
      <c r="B61" s="56" t="s">
        <v>131</v>
      </c>
      <c r="C61" s="57" t="s">
        <v>119</v>
      </c>
      <c r="D61" s="87" t="s">
        <v>132</v>
      </c>
      <c r="E61" s="68"/>
      <c r="F61" s="118"/>
      <c r="G61" s="44" t="n">
        <f aca="false">F61-E61</f>
        <v>0</v>
      </c>
      <c r="H61" s="46"/>
      <c r="I61" s="88" t="n">
        <v>800000</v>
      </c>
      <c r="J61" s="118" t="n">
        <v>0</v>
      </c>
      <c r="K61" s="76" t="n">
        <f aca="false">J61-I61</f>
        <v>-800000</v>
      </c>
      <c r="L61" s="46" t="n">
        <f aca="false">J61/I61*100</f>
        <v>0</v>
      </c>
      <c r="M61" s="48" t="n">
        <f aca="false">F61+J61</f>
        <v>0</v>
      </c>
    </row>
    <row r="62" s="6" customFormat="true" ht="66" hidden="false" customHeight="true" outlineLevel="0" collapsed="false">
      <c r="A62" s="55" t="s">
        <v>133</v>
      </c>
      <c r="B62" s="56" t="s">
        <v>134</v>
      </c>
      <c r="C62" s="57" t="s">
        <v>119</v>
      </c>
      <c r="D62" s="87" t="s">
        <v>135</v>
      </c>
      <c r="E62" s="68" t="n">
        <v>1180500</v>
      </c>
      <c r="F62" s="118" t="n">
        <v>242928.21</v>
      </c>
      <c r="G62" s="44" t="n">
        <f aca="false">F62-E62</f>
        <v>-937571.79</v>
      </c>
      <c r="H62" s="46" t="n">
        <f aca="false">F62/E62*100</f>
        <v>20.578416772554</v>
      </c>
      <c r="I62" s="88"/>
      <c r="J62" s="118"/>
      <c r="K62" s="76" t="n">
        <f aca="false">J62-I62</f>
        <v>0</v>
      </c>
      <c r="L62" s="46"/>
      <c r="M62" s="48" t="n">
        <f aca="false">F62+J62</f>
        <v>242928.21</v>
      </c>
    </row>
    <row r="63" s="6" customFormat="true" ht="96" hidden="true" customHeight="true" outlineLevel="0" collapsed="false">
      <c r="A63" s="56" t="s">
        <v>136</v>
      </c>
      <c r="B63" s="56" t="s">
        <v>137</v>
      </c>
      <c r="C63" s="57" t="s">
        <v>119</v>
      </c>
      <c r="D63" s="87" t="s">
        <v>138</v>
      </c>
      <c r="E63" s="68"/>
      <c r="F63" s="118"/>
      <c r="G63" s="44" t="n">
        <f aca="false">F63-E63</f>
        <v>0</v>
      </c>
      <c r="H63" s="46"/>
      <c r="I63" s="88"/>
      <c r="J63" s="118"/>
      <c r="K63" s="76" t="n">
        <f aca="false">J63-I63</f>
        <v>0</v>
      </c>
      <c r="L63" s="46" t="e">
        <f aca="false">J63/I63*100</f>
        <v>#DIV/0!</v>
      </c>
      <c r="M63" s="48" t="n">
        <f aca="false">F63+J63</f>
        <v>0</v>
      </c>
    </row>
    <row r="64" s="6" customFormat="true" ht="66" hidden="true" customHeight="true" outlineLevel="0" collapsed="false">
      <c r="A64" s="56" t="s">
        <v>139</v>
      </c>
      <c r="B64" s="56" t="s">
        <v>140</v>
      </c>
      <c r="C64" s="57" t="s">
        <v>119</v>
      </c>
      <c r="D64" s="87" t="s">
        <v>141</v>
      </c>
      <c r="E64" s="68"/>
      <c r="F64" s="118"/>
      <c r="G64" s="44" t="n">
        <f aca="false">F64-E64</f>
        <v>0</v>
      </c>
      <c r="H64" s="46"/>
      <c r="I64" s="88"/>
      <c r="J64" s="118"/>
      <c r="K64" s="76" t="n">
        <f aca="false">J64-I64</f>
        <v>0</v>
      </c>
      <c r="L64" s="46" t="e">
        <f aca="false">J64/I64*100</f>
        <v>#DIV/0!</v>
      </c>
      <c r="M64" s="48" t="n">
        <f aca="false">F64+J64</f>
        <v>0</v>
      </c>
    </row>
    <row r="65" s="6" customFormat="true" ht="105" hidden="true" customHeight="true" outlineLevel="0" collapsed="false">
      <c r="A65" s="55" t="s">
        <v>142</v>
      </c>
      <c r="B65" s="56" t="s">
        <v>143</v>
      </c>
      <c r="C65" s="57" t="s">
        <v>119</v>
      </c>
      <c r="D65" s="87" t="s">
        <v>144</v>
      </c>
      <c r="E65" s="68"/>
      <c r="F65" s="118"/>
      <c r="G65" s="44" t="n">
        <f aca="false">F65-E65</f>
        <v>0</v>
      </c>
      <c r="H65" s="46" t="e">
        <f aca="false">F65/E65*100</f>
        <v>#DIV/0!</v>
      </c>
      <c r="I65" s="88"/>
      <c r="J65" s="118"/>
      <c r="K65" s="76" t="n">
        <f aca="false">J65-I65</f>
        <v>0</v>
      </c>
      <c r="L65" s="46" t="e">
        <f aca="false">J65/I65*100</f>
        <v>#DIV/0!</v>
      </c>
      <c r="M65" s="48" t="n">
        <f aca="false">F65+J65</f>
        <v>0</v>
      </c>
    </row>
    <row r="66" s="6" customFormat="true" ht="86.25" hidden="true" customHeight="true" outlineLevel="0" collapsed="false">
      <c r="A66" s="55" t="s">
        <v>145</v>
      </c>
      <c r="B66" s="56" t="s">
        <v>146</v>
      </c>
      <c r="C66" s="57" t="s">
        <v>119</v>
      </c>
      <c r="D66" s="87" t="s">
        <v>147</v>
      </c>
      <c r="E66" s="68"/>
      <c r="F66" s="118"/>
      <c r="G66" s="44" t="n">
        <f aca="false">F66-E66</f>
        <v>0</v>
      </c>
      <c r="H66" s="46" t="e">
        <f aca="false">F66/E66*100</f>
        <v>#DIV/0!</v>
      </c>
      <c r="I66" s="88"/>
      <c r="J66" s="118"/>
      <c r="K66" s="76" t="n">
        <f aca="false">J66-I66</f>
        <v>0</v>
      </c>
      <c r="L66" s="46" t="e">
        <f aca="false">J66/I66*100</f>
        <v>#DIV/0!</v>
      </c>
      <c r="M66" s="48" t="n">
        <f aca="false">F66+J66</f>
        <v>0</v>
      </c>
    </row>
    <row r="67" s="6" customFormat="true" ht="72" hidden="false" customHeight="true" outlineLevel="0" collapsed="false">
      <c r="A67" s="55" t="s">
        <v>148</v>
      </c>
      <c r="B67" s="56" t="s">
        <v>149</v>
      </c>
      <c r="C67" s="57" t="s">
        <v>119</v>
      </c>
      <c r="D67" s="87" t="s">
        <v>150</v>
      </c>
      <c r="E67" s="121" t="n">
        <v>350948</v>
      </c>
      <c r="F67" s="122" t="n">
        <v>0</v>
      </c>
      <c r="G67" s="44" t="n">
        <f aca="false">F67-E67</f>
        <v>-350948</v>
      </c>
      <c r="H67" s="46" t="n">
        <f aca="false">F67/E67*100</f>
        <v>0</v>
      </c>
      <c r="I67" s="88"/>
      <c r="J67" s="118"/>
      <c r="K67" s="76" t="n">
        <f aca="false">J67-I67</f>
        <v>0</v>
      </c>
      <c r="L67" s="46"/>
      <c r="M67" s="48" t="n">
        <f aca="false">F67+J67</f>
        <v>0</v>
      </c>
    </row>
    <row r="68" s="6" customFormat="true" ht="79.5" hidden="false" customHeight="false" outlineLevel="0" collapsed="false">
      <c r="A68" s="64" t="s">
        <v>151</v>
      </c>
      <c r="B68" s="65" t="s">
        <v>152</v>
      </c>
      <c r="C68" s="66" t="s">
        <v>119</v>
      </c>
      <c r="D68" s="123" t="s">
        <v>153</v>
      </c>
      <c r="E68" s="124" t="n">
        <v>1422972</v>
      </c>
      <c r="F68" s="125" t="n">
        <v>107462.9</v>
      </c>
      <c r="G68" s="44" t="n">
        <f aca="false">F68-E68</f>
        <v>-1315509.1</v>
      </c>
      <c r="H68" s="46" t="n">
        <f aca="false">F68/E68*100</f>
        <v>7.55200383422864</v>
      </c>
      <c r="I68" s="88"/>
      <c r="J68" s="126"/>
      <c r="K68" s="76" t="n">
        <f aca="false">J68-I68</f>
        <v>0</v>
      </c>
      <c r="L68" s="46"/>
      <c r="M68" s="48" t="n">
        <f aca="false">F68+J68</f>
        <v>107462.9</v>
      </c>
    </row>
    <row r="69" s="6" customFormat="true" ht="15.75" hidden="true" customHeight="false" outlineLevel="0" collapsed="false">
      <c r="A69" s="65" t="s">
        <v>154</v>
      </c>
      <c r="B69" s="65" t="s">
        <v>155</v>
      </c>
      <c r="C69" s="66"/>
      <c r="D69" s="81" t="s">
        <v>156</v>
      </c>
      <c r="E69" s="85"/>
      <c r="F69" s="118"/>
      <c r="G69" s="44" t="n">
        <f aca="false">F69-E69</f>
        <v>0</v>
      </c>
      <c r="H69" s="46" t="n">
        <v>0</v>
      </c>
      <c r="I69" s="88"/>
      <c r="J69" s="59"/>
      <c r="K69" s="76" t="n">
        <f aca="false">J69-I69</f>
        <v>0</v>
      </c>
      <c r="L69" s="46" t="e">
        <f aca="false">J69/I69*100</f>
        <v>#DIV/0!</v>
      </c>
      <c r="M69" s="48" t="n">
        <f aca="false">F69+J69</f>
        <v>0</v>
      </c>
    </row>
    <row r="70" s="6" customFormat="true" ht="63" hidden="true" customHeight="false" outlineLevel="0" collapsed="false">
      <c r="A70" s="65" t="s">
        <v>157</v>
      </c>
      <c r="B70" s="65" t="s">
        <v>51</v>
      </c>
      <c r="C70" s="66" t="s">
        <v>48</v>
      </c>
      <c r="D70" s="81" t="s">
        <v>158</v>
      </c>
      <c r="E70" s="85"/>
      <c r="F70" s="118"/>
      <c r="G70" s="44" t="n">
        <f aca="false">F70-E70</f>
        <v>0</v>
      </c>
      <c r="H70" s="46" t="n">
        <v>0</v>
      </c>
      <c r="I70" s="88"/>
      <c r="J70" s="61"/>
      <c r="K70" s="76" t="n">
        <f aca="false">J70-I70</f>
        <v>0</v>
      </c>
      <c r="L70" s="46" t="e">
        <f aca="false">J70/I70*100</f>
        <v>#DIV/0!</v>
      </c>
      <c r="M70" s="48" t="n">
        <f aca="false">F70+J70</f>
        <v>0</v>
      </c>
    </row>
    <row r="71" s="6" customFormat="true" ht="63.75" hidden="true" customHeight="false" outlineLevel="0" collapsed="false">
      <c r="A71" s="56" t="s">
        <v>154</v>
      </c>
      <c r="B71" s="56" t="s">
        <v>54</v>
      </c>
      <c r="C71" s="57" t="s">
        <v>48</v>
      </c>
      <c r="D71" s="127" t="s">
        <v>55</v>
      </c>
      <c r="E71" s="85"/>
      <c r="F71" s="118"/>
      <c r="G71" s="44" t="n">
        <f aca="false">F71-E71</f>
        <v>0</v>
      </c>
      <c r="H71" s="46"/>
      <c r="I71" s="88"/>
      <c r="J71" s="52"/>
      <c r="K71" s="128" t="n">
        <f aca="false">J71-I71</f>
        <v>0</v>
      </c>
      <c r="L71" s="44" t="e">
        <f aca="false">J71/I71*100</f>
        <v>#DIV/0!</v>
      </c>
      <c r="M71" s="48" t="n">
        <f aca="false">F71+J71</f>
        <v>0</v>
      </c>
    </row>
    <row r="72" customFormat="false" ht="16.5" hidden="true" customHeight="false" outlineLevel="0" collapsed="false">
      <c r="A72" s="129"/>
      <c r="B72" s="130"/>
      <c r="C72" s="130"/>
      <c r="D72" s="131"/>
      <c r="E72" s="98"/>
      <c r="F72" s="44"/>
      <c r="G72" s="44" t="n">
        <f aca="false">E72-F72</f>
        <v>0</v>
      </c>
      <c r="H72" s="44" t="e">
        <f aca="false">F72/E72*100</f>
        <v>#DIV/0!</v>
      </c>
      <c r="I72" s="89"/>
      <c r="J72" s="44"/>
      <c r="K72" s="44" t="n">
        <f aca="false">I72-J72</f>
        <v>0</v>
      </c>
      <c r="L72" s="44" t="e">
        <f aca="false">J72/I72*100</f>
        <v>#DIV/0!</v>
      </c>
      <c r="M72" s="48" t="n">
        <f aca="false">F72+J72</f>
        <v>0</v>
      </c>
    </row>
    <row r="73" customFormat="false" ht="16.5" hidden="true" customHeight="false" outlineLevel="0" collapsed="false">
      <c r="A73" s="132"/>
      <c r="B73" s="133"/>
      <c r="C73" s="133"/>
      <c r="D73" s="134"/>
      <c r="E73" s="98"/>
      <c r="F73" s="99"/>
      <c r="G73" s="44" t="n">
        <f aca="false">E73-F73</f>
        <v>0</v>
      </c>
      <c r="H73" s="44" t="e">
        <f aca="false">F73/E73*100</f>
        <v>#DIV/0!</v>
      </c>
      <c r="I73" s="88"/>
      <c r="J73" s="99"/>
      <c r="K73" s="44" t="n">
        <f aca="false">I73-J73</f>
        <v>0</v>
      </c>
      <c r="L73" s="44" t="e">
        <f aca="false">J73/I73*100</f>
        <v>#DIV/0!</v>
      </c>
      <c r="M73" s="48" t="n">
        <f aca="false">F73+J73</f>
        <v>0</v>
      </c>
    </row>
    <row r="74" s="140" customFormat="true" ht="0.75" hidden="false" customHeight="true" outlineLevel="0" collapsed="false">
      <c r="A74" s="135"/>
      <c r="B74" s="136"/>
      <c r="C74" s="136"/>
      <c r="D74" s="137"/>
      <c r="E74" s="98"/>
      <c r="F74" s="138" t="n">
        <f aca="false">F76+F78</f>
        <v>0</v>
      </c>
      <c r="G74" s="44" t="n">
        <f aca="false">E74-F74</f>
        <v>0</v>
      </c>
      <c r="H74" s="44" t="e">
        <f aca="false">F74/E74*100</f>
        <v>#DIV/0!</v>
      </c>
      <c r="I74" s="139"/>
      <c r="J74" s="138"/>
      <c r="K74" s="44" t="n">
        <f aca="false">I74-J74</f>
        <v>0</v>
      </c>
      <c r="L74" s="44" t="e">
        <f aca="false">J74/I74*100</f>
        <v>#DIV/0!</v>
      </c>
      <c r="M74" s="48" t="n">
        <f aca="false">F74+J74</f>
        <v>0</v>
      </c>
    </row>
    <row r="75" s="140" customFormat="true" ht="14.25" hidden="true" customHeight="true" outlineLevel="0" collapsed="false">
      <c r="A75" s="141"/>
      <c r="B75" s="142"/>
      <c r="C75" s="142"/>
      <c r="D75" s="143"/>
      <c r="E75" s="98"/>
      <c r="F75" s="144" t="n">
        <f aca="false">F76+F77</f>
        <v>0</v>
      </c>
      <c r="G75" s="44" t="n">
        <f aca="false">E75-F75</f>
        <v>0</v>
      </c>
      <c r="H75" s="44" t="e">
        <f aca="false">F75/E75*100</f>
        <v>#DIV/0!</v>
      </c>
      <c r="I75" s="145" t="n">
        <f aca="false">I76+I77</f>
        <v>0</v>
      </c>
      <c r="J75" s="146"/>
      <c r="K75" s="44" t="n">
        <f aca="false">I75-J75</f>
        <v>0</v>
      </c>
      <c r="L75" s="44" t="e">
        <f aca="false">J75/I75*100</f>
        <v>#DIV/0!</v>
      </c>
      <c r="M75" s="48" t="n">
        <f aca="false">F75+J75</f>
        <v>0</v>
      </c>
    </row>
    <row r="76" s="140" customFormat="true" ht="27" hidden="true" customHeight="true" outlineLevel="0" collapsed="false">
      <c r="A76" s="55"/>
      <c r="B76" s="56"/>
      <c r="C76" s="56"/>
      <c r="D76" s="147"/>
      <c r="E76" s="98"/>
      <c r="F76" s="52"/>
      <c r="G76" s="44" t="n">
        <f aca="false">E76-F76</f>
        <v>0</v>
      </c>
      <c r="H76" s="44" t="e">
        <f aca="false">F76/E76*100</f>
        <v>#DIV/0!</v>
      </c>
      <c r="I76" s="88"/>
      <c r="J76" s="148"/>
      <c r="K76" s="44" t="n">
        <f aca="false">I76-J76</f>
        <v>0</v>
      </c>
      <c r="L76" s="44" t="e">
        <f aca="false">J76/I76*100</f>
        <v>#DIV/0!</v>
      </c>
      <c r="M76" s="48" t="n">
        <f aca="false">F76+J76</f>
        <v>0</v>
      </c>
    </row>
    <row r="77" s="140" customFormat="true" ht="15.75" hidden="true" customHeight="true" outlineLevel="0" collapsed="false">
      <c r="A77" s="64"/>
      <c r="B77" s="65"/>
      <c r="C77" s="56"/>
      <c r="D77" s="147"/>
      <c r="E77" s="98"/>
      <c r="F77" s="149" t="n">
        <f aca="false">F78</f>
        <v>0</v>
      </c>
      <c r="G77" s="44" t="n">
        <f aca="false">E77-F77</f>
        <v>0</v>
      </c>
      <c r="H77" s="44" t="e">
        <f aca="false">F77/E77*100</f>
        <v>#DIV/0!</v>
      </c>
      <c r="I77" s="88" t="n">
        <f aca="false">I78</f>
        <v>0</v>
      </c>
      <c r="J77" s="148"/>
      <c r="K77" s="44" t="n">
        <f aca="false">I77-J77</f>
        <v>0</v>
      </c>
      <c r="L77" s="44" t="e">
        <f aca="false">J77/I77*100</f>
        <v>#DIV/0!</v>
      </c>
      <c r="M77" s="48" t="n">
        <f aca="false">F77+J77</f>
        <v>0</v>
      </c>
    </row>
    <row r="78" s="140" customFormat="true" ht="24.75" hidden="true" customHeight="true" outlineLevel="0" collapsed="false">
      <c r="A78" s="64"/>
      <c r="B78" s="65"/>
      <c r="C78" s="65"/>
      <c r="D78" s="150"/>
      <c r="E78" s="98"/>
      <c r="F78" s="151"/>
      <c r="G78" s="47" t="n">
        <f aca="false">E78-F78</f>
        <v>0</v>
      </c>
      <c r="H78" s="47" t="e">
        <f aca="false">F78/E78*100</f>
        <v>#DIV/0!</v>
      </c>
      <c r="I78" s="98"/>
      <c r="J78" s="152"/>
      <c r="K78" s="47" t="n">
        <f aca="false">I78-J78</f>
        <v>0</v>
      </c>
      <c r="L78" s="47" t="e">
        <f aca="false">J78/I78*100</f>
        <v>#DIV/0!</v>
      </c>
      <c r="M78" s="100" t="n">
        <f aca="false">F78+J78</f>
        <v>0</v>
      </c>
    </row>
    <row r="79" s="140" customFormat="true" ht="74.25" hidden="false" customHeight="true" outlineLevel="0" collapsed="false">
      <c r="A79" s="105" t="s">
        <v>159</v>
      </c>
      <c r="B79" s="106"/>
      <c r="C79" s="153"/>
      <c r="D79" s="154" t="s">
        <v>160</v>
      </c>
      <c r="E79" s="28" t="n">
        <f aca="false">E80</f>
        <v>7057000</v>
      </c>
      <c r="F79" s="28" t="n">
        <f aca="false">F80</f>
        <v>1565118.95</v>
      </c>
      <c r="G79" s="28" t="n">
        <f aca="false">F79-E79</f>
        <v>-5491881.05</v>
      </c>
      <c r="H79" s="36" t="n">
        <f aca="false">F79/E79*100</f>
        <v>22.1782478390251</v>
      </c>
      <c r="I79" s="28" t="n">
        <f aca="false">I80</f>
        <v>0</v>
      </c>
      <c r="J79" s="28" t="n">
        <f aca="false">J80</f>
        <v>0</v>
      </c>
      <c r="K79" s="28" t="n">
        <f aca="false">K80</f>
        <v>0</v>
      </c>
      <c r="L79" s="28" t="n">
        <f aca="false">L80</f>
        <v>0</v>
      </c>
      <c r="M79" s="36" t="n">
        <f aca="false">F79+J79</f>
        <v>1565118.95</v>
      </c>
    </row>
    <row r="80" s="140" customFormat="true" ht="57.75" hidden="false" customHeight="true" outlineLevel="0" collapsed="false">
      <c r="A80" s="109" t="s">
        <v>161</v>
      </c>
      <c r="B80" s="136"/>
      <c r="C80" s="155"/>
      <c r="D80" s="156" t="s">
        <v>162</v>
      </c>
      <c r="E80" s="157" t="n">
        <f aca="false">E81+E82+E83+E84+E85+E86+E87</f>
        <v>7057000</v>
      </c>
      <c r="F80" s="112" t="n">
        <f aca="false">F81+F82+F83+F84+F85+F86+F87</f>
        <v>1565118.95</v>
      </c>
      <c r="G80" s="35" t="n">
        <f aca="false">F80-E80</f>
        <v>-5491881.05</v>
      </c>
      <c r="H80" s="37" t="n">
        <f aca="false">F80/E80*100</f>
        <v>22.1782478390251</v>
      </c>
      <c r="I80" s="157" t="n">
        <f aca="false">I81</f>
        <v>0</v>
      </c>
      <c r="J80" s="35" t="n">
        <f aca="false">J81</f>
        <v>0</v>
      </c>
      <c r="K80" s="158" t="n">
        <f aca="false">I80-J80</f>
        <v>0</v>
      </c>
      <c r="L80" s="159" t="n">
        <v>0</v>
      </c>
      <c r="M80" s="37" t="n">
        <f aca="false">F80+J80</f>
        <v>1565118.95</v>
      </c>
    </row>
    <row r="81" s="140" customFormat="true" ht="63.75" hidden="false" customHeight="true" outlineLevel="0" collapsed="false">
      <c r="A81" s="38" t="s">
        <v>163</v>
      </c>
      <c r="B81" s="39" t="s">
        <v>95</v>
      </c>
      <c r="C81" s="40" t="s">
        <v>24</v>
      </c>
      <c r="D81" s="41" t="s">
        <v>25</v>
      </c>
      <c r="E81" s="160" t="n">
        <v>1120000</v>
      </c>
      <c r="F81" s="161" t="n">
        <v>244559</v>
      </c>
      <c r="G81" s="162" t="n">
        <f aca="false">F81-E81</f>
        <v>-875441</v>
      </c>
      <c r="H81" s="46" t="n">
        <f aca="false">F81/E81*100</f>
        <v>21.835625</v>
      </c>
      <c r="I81" s="160" t="n">
        <v>0</v>
      </c>
      <c r="J81" s="151" t="n">
        <v>0</v>
      </c>
      <c r="K81" s="44" t="n">
        <f aca="false">I81-J81</f>
        <v>0</v>
      </c>
      <c r="L81" s="44" t="n">
        <v>0</v>
      </c>
      <c r="M81" s="48" t="n">
        <f aca="false">F81+J81</f>
        <v>244559</v>
      </c>
    </row>
    <row r="82" s="140" customFormat="true" ht="36" hidden="false" customHeight="true" outlineLevel="0" collapsed="false">
      <c r="A82" s="38" t="s">
        <v>164</v>
      </c>
      <c r="B82" s="39" t="s">
        <v>165</v>
      </c>
      <c r="C82" s="40" t="s">
        <v>114</v>
      </c>
      <c r="D82" s="50" t="s">
        <v>166</v>
      </c>
      <c r="E82" s="98" t="n">
        <v>20000</v>
      </c>
      <c r="F82" s="118" t="n">
        <v>0</v>
      </c>
      <c r="G82" s="163" t="n">
        <f aca="false">F82-E82</f>
        <v>-20000</v>
      </c>
      <c r="H82" s="46" t="n">
        <f aca="false">F82/E82*100</f>
        <v>0</v>
      </c>
      <c r="I82" s="88"/>
      <c r="J82" s="148"/>
      <c r="K82" s="44" t="n">
        <f aca="false">I82-J82</f>
        <v>0</v>
      </c>
      <c r="L82" s="44"/>
      <c r="M82" s="48" t="n">
        <f aca="false">F82+J82</f>
        <v>0</v>
      </c>
    </row>
    <row r="83" s="140" customFormat="true" ht="51" hidden="false" customHeight="true" outlineLevel="0" collapsed="false">
      <c r="A83" s="38" t="s">
        <v>167</v>
      </c>
      <c r="B83" s="39" t="s">
        <v>168</v>
      </c>
      <c r="C83" s="40" t="s">
        <v>114</v>
      </c>
      <c r="D83" s="50" t="s">
        <v>169</v>
      </c>
      <c r="E83" s="98" t="n">
        <v>100000</v>
      </c>
      <c r="F83" s="118" t="n">
        <v>0</v>
      </c>
      <c r="G83" s="163" t="n">
        <f aca="false">F83-E83</f>
        <v>-100000</v>
      </c>
      <c r="H83" s="46" t="n">
        <f aca="false">F83/E83*100</f>
        <v>0</v>
      </c>
      <c r="I83" s="88"/>
      <c r="J83" s="148"/>
      <c r="K83" s="44" t="n">
        <f aca="false">I83-J83</f>
        <v>0</v>
      </c>
      <c r="L83" s="44"/>
      <c r="M83" s="48" t="n">
        <f aca="false">F83+J83</f>
        <v>0</v>
      </c>
    </row>
    <row r="84" s="140" customFormat="true" ht="39" hidden="false" customHeight="true" outlineLevel="0" collapsed="false">
      <c r="A84" s="55" t="s">
        <v>170</v>
      </c>
      <c r="B84" s="65" t="s">
        <v>171</v>
      </c>
      <c r="C84" s="66" t="s">
        <v>172</v>
      </c>
      <c r="D84" s="67" t="s">
        <v>173</v>
      </c>
      <c r="E84" s="98" t="n">
        <v>5244000</v>
      </c>
      <c r="F84" s="116" t="n">
        <v>1167180.95</v>
      </c>
      <c r="G84" s="163" t="n">
        <f aca="false">F84-E84</f>
        <v>-4076819.05</v>
      </c>
      <c r="H84" s="46" t="n">
        <f aca="false">F84/E84*100</f>
        <v>22.2574551868802</v>
      </c>
      <c r="I84" s="89"/>
      <c r="J84" s="149"/>
      <c r="K84" s="44" t="n">
        <f aca="false">I84-J84</f>
        <v>0</v>
      </c>
      <c r="L84" s="44"/>
      <c r="M84" s="48" t="n">
        <f aca="false">F84+J84</f>
        <v>1167180.95</v>
      </c>
    </row>
    <row r="85" s="140" customFormat="true" ht="36.75" hidden="false" customHeight="true" outlineLevel="0" collapsed="false">
      <c r="A85" s="55" t="s">
        <v>174</v>
      </c>
      <c r="B85" s="65" t="s">
        <v>175</v>
      </c>
      <c r="C85" s="66" t="s">
        <v>172</v>
      </c>
      <c r="D85" s="58" t="s">
        <v>176</v>
      </c>
      <c r="E85" s="98" t="n">
        <v>50000</v>
      </c>
      <c r="F85" s="118" t="n">
        <v>0</v>
      </c>
      <c r="G85" s="163" t="n">
        <f aca="false">F85-E85</f>
        <v>-50000</v>
      </c>
      <c r="H85" s="46" t="n">
        <f aca="false">F85/E85*100</f>
        <v>0</v>
      </c>
      <c r="I85" s="88"/>
      <c r="J85" s="148"/>
      <c r="K85" s="44" t="n">
        <f aca="false">I85-J85</f>
        <v>0</v>
      </c>
      <c r="L85" s="44"/>
      <c r="M85" s="48" t="n">
        <f aca="false">F85+J85</f>
        <v>0</v>
      </c>
    </row>
    <row r="86" s="140" customFormat="true" ht="35.25" hidden="false" customHeight="true" outlineLevel="0" collapsed="false">
      <c r="A86" s="55" t="s">
        <v>177</v>
      </c>
      <c r="B86" s="56" t="s">
        <v>178</v>
      </c>
      <c r="C86" s="57" t="s">
        <v>179</v>
      </c>
      <c r="D86" s="58" t="s">
        <v>180</v>
      </c>
      <c r="E86" s="98" t="n">
        <v>523000</v>
      </c>
      <c r="F86" s="118" t="n">
        <v>153379</v>
      </c>
      <c r="G86" s="163" t="n">
        <f aca="false">F86-E86</f>
        <v>-369621</v>
      </c>
      <c r="H86" s="46" t="n">
        <f aca="false">F86/E86*100</f>
        <v>29.3267686424474</v>
      </c>
      <c r="I86" s="88"/>
      <c r="J86" s="148"/>
      <c r="K86" s="44" t="n">
        <f aca="false">I86-J86</f>
        <v>0</v>
      </c>
      <c r="L86" s="44"/>
      <c r="M86" s="48" t="n">
        <f aca="false">F86+J86</f>
        <v>153379</v>
      </c>
    </row>
    <row r="87" s="140" customFormat="true" ht="66" hidden="true" customHeight="true" outlineLevel="0" collapsed="false">
      <c r="A87" s="64" t="s">
        <v>177</v>
      </c>
      <c r="B87" s="65"/>
      <c r="C87" s="66"/>
      <c r="D87" s="81"/>
      <c r="E87" s="98"/>
      <c r="F87" s="126"/>
      <c r="G87" s="164" t="n">
        <f aca="false">F87-E87</f>
        <v>0</v>
      </c>
      <c r="H87" s="101" t="e">
        <f aca="false">F87/E87*100</f>
        <v>#DIV/0!</v>
      </c>
      <c r="I87" s="98"/>
      <c r="J87" s="152"/>
      <c r="K87" s="47" t="n">
        <f aca="false">I87-J87</f>
        <v>0</v>
      </c>
      <c r="L87" s="47"/>
      <c r="M87" s="100" t="n">
        <f aca="false">F87+J87</f>
        <v>0</v>
      </c>
    </row>
    <row r="88" s="140" customFormat="true" ht="66" hidden="false" customHeight="true" outlineLevel="0" collapsed="false">
      <c r="A88" s="105" t="s">
        <v>181</v>
      </c>
      <c r="B88" s="106"/>
      <c r="C88" s="153"/>
      <c r="D88" s="165" t="s">
        <v>182</v>
      </c>
      <c r="E88" s="166" t="n">
        <f aca="false">E89</f>
        <v>1167900</v>
      </c>
      <c r="F88" s="28" t="n">
        <f aca="false">F89</f>
        <v>214523.85</v>
      </c>
      <c r="G88" s="167" t="n">
        <f aca="false">F88-E88</f>
        <v>-953376.15</v>
      </c>
      <c r="H88" s="159" t="n">
        <f aca="false">F88/E88*100</f>
        <v>18.3683406113537</v>
      </c>
      <c r="I88" s="28" t="n">
        <v>0</v>
      </c>
      <c r="J88" s="28" t="n">
        <v>0</v>
      </c>
      <c r="K88" s="28" t="n">
        <v>0</v>
      </c>
      <c r="L88" s="28" t="n">
        <v>0</v>
      </c>
      <c r="M88" s="159" t="n">
        <f aca="false">F88+J88</f>
        <v>214523.85</v>
      </c>
    </row>
    <row r="89" s="140" customFormat="true" ht="66" hidden="false" customHeight="true" outlineLevel="0" collapsed="false">
      <c r="A89" s="109" t="s">
        <v>183</v>
      </c>
      <c r="B89" s="110"/>
      <c r="C89" s="168"/>
      <c r="D89" s="156" t="s">
        <v>182</v>
      </c>
      <c r="E89" s="35" t="n">
        <f aca="false">E90+E91</f>
        <v>1167900</v>
      </c>
      <c r="F89" s="112" t="n">
        <f aca="false">F90+F91</f>
        <v>214523.85</v>
      </c>
      <c r="G89" s="35" t="n">
        <f aca="false">F89-E89</f>
        <v>-953376.15</v>
      </c>
      <c r="H89" s="37" t="n">
        <f aca="false">F89/E89*100</f>
        <v>18.3683406113537</v>
      </c>
      <c r="I89" s="35" t="n">
        <f aca="false">I90+I91</f>
        <v>0</v>
      </c>
      <c r="J89" s="35" t="n">
        <f aca="false">J90+J91</f>
        <v>0</v>
      </c>
      <c r="K89" s="35" t="n">
        <v>0</v>
      </c>
      <c r="L89" s="35" t="n">
        <v>0</v>
      </c>
      <c r="M89" s="37" t="n">
        <f aca="false">F89+J89</f>
        <v>214523.85</v>
      </c>
    </row>
    <row r="90" s="140" customFormat="true" ht="66" hidden="false" customHeight="true" outlineLevel="0" collapsed="false">
      <c r="A90" s="38" t="s">
        <v>184</v>
      </c>
      <c r="B90" s="39" t="s">
        <v>95</v>
      </c>
      <c r="C90" s="169" t="s">
        <v>24</v>
      </c>
      <c r="D90" s="50" t="s">
        <v>25</v>
      </c>
      <c r="E90" s="89" t="n">
        <v>1117900</v>
      </c>
      <c r="F90" s="116" t="n">
        <v>214523.85</v>
      </c>
      <c r="G90" s="162" t="n">
        <f aca="false">F90-E90</f>
        <v>-903376.15</v>
      </c>
      <c r="H90" s="60" t="n">
        <f aca="false">F90/E90*100</f>
        <v>19.1898962340102</v>
      </c>
      <c r="I90" s="89"/>
      <c r="J90" s="149"/>
      <c r="K90" s="44"/>
      <c r="L90" s="44"/>
      <c r="M90" s="48" t="n">
        <f aca="false">F90+J90</f>
        <v>214523.85</v>
      </c>
    </row>
    <row r="91" s="140" customFormat="true" ht="48" hidden="false" customHeight="true" outlineLevel="0" collapsed="false">
      <c r="A91" s="170" t="s">
        <v>185</v>
      </c>
      <c r="B91" s="171" t="s">
        <v>186</v>
      </c>
      <c r="C91" s="172" t="s">
        <v>172</v>
      </c>
      <c r="D91" s="50" t="s">
        <v>187</v>
      </c>
      <c r="E91" s="98" t="n">
        <v>50000</v>
      </c>
      <c r="F91" s="126" t="n">
        <v>0</v>
      </c>
      <c r="G91" s="164" t="n">
        <f aca="false">F91-E91</f>
        <v>-50000</v>
      </c>
      <c r="H91" s="173" t="n">
        <f aca="false">F91/E91*100</f>
        <v>0</v>
      </c>
      <c r="I91" s="160"/>
      <c r="J91" s="151"/>
      <c r="K91" s="47"/>
      <c r="L91" s="47"/>
      <c r="M91" s="86" t="n">
        <f aca="false">F91+J91</f>
        <v>0</v>
      </c>
    </row>
    <row r="92" customFormat="false" ht="48" hidden="false" customHeight="false" outlineLevel="0" collapsed="false">
      <c r="A92" s="105" t="s">
        <v>188</v>
      </c>
      <c r="B92" s="106"/>
      <c r="C92" s="153"/>
      <c r="D92" s="154" t="s">
        <v>189</v>
      </c>
      <c r="E92" s="28" t="n">
        <f aca="false">E93</f>
        <v>33129430</v>
      </c>
      <c r="F92" s="108" t="n">
        <f aca="false">F93</f>
        <v>6416972.35</v>
      </c>
      <c r="G92" s="29" t="n">
        <f aca="false">G93</f>
        <v>-26712457.65</v>
      </c>
      <c r="H92" s="36" t="n">
        <f aca="false">H93</f>
        <v>19.3694016166291</v>
      </c>
      <c r="I92" s="28" t="n">
        <f aca="false">I93</f>
        <v>2221623</v>
      </c>
      <c r="J92" s="28" t="n">
        <f aca="false">J93</f>
        <v>31673.38</v>
      </c>
      <c r="K92" s="28" t="n">
        <f aca="false">K93</f>
        <v>-2189949.62</v>
      </c>
      <c r="L92" s="28" t="n">
        <f aca="false">L93</f>
        <v>1.42568653637453</v>
      </c>
      <c r="M92" s="37" t="n">
        <f aca="false">F92+J92</f>
        <v>6448645.73</v>
      </c>
    </row>
    <row r="93" customFormat="false" ht="48" hidden="false" customHeight="false" outlineLevel="0" collapsed="false">
      <c r="A93" s="109" t="s">
        <v>190</v>
      </c>
      <c r="B93" s="110"/>
      <c r="C93" s="168"/>
      <c r="D93" s="174" t="s">
        <v>191</v>
      </c>
      <c r="E93" s="157" t="n">
        <f aca="false">SUM(E94:E108)</f>
        <v>33129430</v>
      </c>
      <c r="F93" s="112" t="n">
        <f aca="false">SUM(F94:F108)</f>
        <v>6416972.35</v>
      </c>
      <c r="G93" s="35" t="n">
        <f aca="false">F93-E93</f>
        <v>-26712457.65</v>
      </c>
      <c r="H93" s="37" t="n">
        <f aca="false">F93/E93*100</f>
        <v>19.3694016166291</v>
      </c>
      <c r="I93" s="35" t="n">
        <f aca="false">SUM(I94:I109)</f>
        <v>2221623</v>
      </c>
      <c r="J93" s="35" t="n">
        <f aca="false">SUM(J94:J109)</f>
        <v>31673.38</v>
      </c>
      <c r="K93" s="35" t="n">
        <f aca="false">J93-I93</f>
        <v>-2189949.62</v>
      </c>
      <c r="L93" s="35" t="n">
        <f aca="false">J93/I93*100</f>
        <v>1.42568653637453</v>
      </c>
      <c r="M93" s="35" t="n">
        <f aca="false">F93+J93</f>
        <v>6448645.73</v>
      </c>
      <c r="N93" s="175"/>
    </row>
    <row r="94" customFormat="false" ht="63" hidden="false" customHeight="false" outlineLevel="0" collapsed="false">
      <c r="A94" s="176" t="s">
        <v>192</v>
      </c>
      <c r="B94" s="177" t="s">
        <v>95</v>
      </c>
      <c r="C94" s="178" t="s">
        <v>24</v>
      </c>
      <c r="D94" s="179" t="s">
        <v>25</v>
      </c>
      <c r="E94" s="42" t="n">
        <v>1393600</v>
      </c>
      <c r="F94" s="180" t="n">
        <v>289992.32</v>
      </c>
      <c r="G94" s="181" t="n">
        <f aca="false">F94-E94</f>
        <v>-1103607.68</v>
      </c>
      <c r="H94" s="182" t="n">
        <f aca="false">F94/E94*100</f>
        <v>20.8088633754305</v>
      </c>
      <c r="I94" s="183"/>
      <c r="J94" s="184"/>
      <c r="K94" s="117" t="n">
        <f aca="false">J94-I94</f>
        <v>0</v>
      </c>
      <c r="L94" s="185" t="e">
        <f aca="false">J94/I94*100</f>
        <v>#DIV/0!</v>
      </c>
      <c r="M94" s="186" t="n">
        <f aca="false">F94+J94</f>
        <v>289992.32</v>
      </c>
    </row>
    <row r="95" customFormat="false" ht="31.5" hidden="false" customHeight="false" outlineLevel="0" collapsed="false">
      <c r="A95" s="64" t="s">
        <v>193</v>
      </c>
      <c r="B95" s="65" t="s">
        <v>194</v>
      </c>
      <c r="C95" s="66" t="s">
        <v>115</v>
      </c>
      <c r="D95" s="187" t="s">
        <v>195</v>
      </c>
      <c r="E95" s="88" t="n">
        <v>3225200</v>
      </c>
      <c r="F95" s="118" t="n">
        <v>731244</v>
      </c>
      <c r="G95" s="188" t="n">
        <f aca="false">F95-E95</f>
        <v>-2493956</v>
      </c>
      <c r="H95" s="60" t="n">
        <f aca="false">F95/E95*100</f>
        <v>22.6728264913804</v>
      </c>
      <c r="I95" s="68" t="n">
        <v>316800</v>
      </c>
      <c r="J95" s="118" t="n">
        <v>31673.38</v>
      </c>
      <c r="K95" s="76" t="n">
        <f aca="false">J95-I95</f>
        <v>-285126.62</v>
      </c>
      <c r="L95" s="189" t="n">
        <f aca="false">J95/I95*100</f>
        <v>9.99791035353535</v>
      </c>
      <c r="M95" s="188" t="n">
        <f aca="false">F95+J95</f>
        <v>762917.38</v>
      </c>
    </row>
    <row r="96" customFormat="false" ht="63" hidden="false" customHeight="false" outlineLevel="0" collapsed="false">
      <c r="A96" s="64" t="s">
        <v>193</v>
      </c>
      <c r="B96" s="65" t="s">
        <v>194</v>
      </c>
      <c r="C96" s="66" t="s">
        <v>115</v>
      </c>
      <c r="D96" s="187" t="s">
        <v>196</v>
      </c>
      <c r="E96" s="88" t="n">
        <v>836430</v>
      </c>
      <c r="F96" s="118" t="n">
        <v>166176.09</v>
      </c>
      <c r="G96" s="188" t="n">
        <f aca="false">F96-E96</f>
        <v>-670253.91</v>
      </c>
      <c r="H96" s="60" t="n">
        <f aca="false">F96/E96*100</f>
        <v>19.8673038987124</v>
      </c>
      <c r="I96" s="68"/>
      <c r="J96" s="118"/>
      <c r="K96" s="76" t="n">
        <f aca="false">J96-I96</f>
        <v>0</v>
      </c>
      <c r="L96" s="190" t="e">
        <f aca="false">J96/I96*100</f>
        <v>#DIV/0!</v>
      </c>
      <c r="M96" s="188" t="n">
        <f aca="false">F96+J96</f>
        <v>166176.09</v>
      </c>
    </row>
    <row r="97" customFormat="false" ht="78.75" hidden="false" customHeight="false" outlineLevel="0" collapsed="false">
      <c r="A97" s="64" t="s">
        <v>197</v>
      </c>
      <c r="B97" s="56" t="s">
        <v>198</v>
      </c>
      <c r="C97" s="57" t="s">
        <v>172</v>
      </c>
      <c r="D97" s="191" t="s">
        <v>199</v>
      </c>
      <c r="E97" s="88" t="n">
        <v>520000</v>
      </c>
      <c r="F97" s="118" t="n">
        <v>0</v>
      </c>
      <c r="G97" s="188" t="n">
        <f aca="false">F97-E97</f>
        <v>-520000</v>
      </c>
      <c r="H97" s="60" t="n">
        <f aca="false">F97/E97*100</f>
        <v>0</v>
      </c>
      <c r="I97" s="68"/>
      <c r="J97" s="118"/>
      <c r="K97" s="76" t="n">
        <f aca="false">J97-I97</f>
        <v>0</v>
      </c>
      <c r="L97" s="190"/>
      <c r="M97" s="188" t="n">
        <f aca="false">F97+J97</f>
        <v>0</v>
      </c>
    </row>
    <row r="98" customFormat="false" ht="15.75" hidden="false" customHeight="false" outlineLevel="0" collapsed="false">
      <c r="A98" s="55" t="s">
        <v>200</v>
      </c>
      <c r="B98" s="56" t="s">
        <v>201</v>
      </c>
      <c r="C98" s="57" t="s">
        <v>202</v>
      </c>
      <c r="D98" s="192" t="s">
        <v>203</v>
      </c>
      <c r="E98" s="88" t="n">
        <v>1750300</v>
      </c>
      <c r="F98" s="118" t="n">
        <v>359666</v>
      </c>
      <c r="G98" s="188" t="n">
        <f aca="false">F98-E98</f>
        <v>-1390634</v>
      </c>
      <c r="H98" s="60" t="n">
        <f aca="false">F98/E98*100</f>
        <v>20.548820202251</v>
      </c>
      <c r="I98" s="68" t="n">
        <v>100000</v>
      </c>
      <c r="J98" s="118" t="n">
        <v>0</v>
      </c>
      <c r="K98" s="76" t="n">
        <f aca="false">J98-I98</f>
        <v>-100000</v>
      </c>
      <c r="L98" s="189" t="n">
        <f aca="false">J98/I98*100</f>
        <v>0</v>
      </c>
      <c r="M98" s="188" t="n">
        <f aca="false">F98+J98</f>
        <v>359666</v>
      </c>
    </row>
    <row r="99" customFormat="false" ht="47.25" hidden="false" customHeight="false" outlineLevel="0" collapsed="false">
      <c r="A99" s="55" t="s">
        <v>204</v>
      </c>
      <c r="B99" s="56" t="s">
        <v>205</v>
      </c>
      <c r="C99" s="57" t="s">
        <v>206</v>
      </c>
      <c r="D99" s="192" t="s">
        <v>207</v>
      </c>
      <c r="E99" s="98" t="n">
        <v>12799100</v>
      </c>
      <c r="F99" s="118" t="n">
        <v>2919034.12</v>
      </c>
      <c r="G99" s="188" t="n">
        <f aca="false">F99-E99</f>
        <v>-9880065.88</v>
      </c>
      <c r="H99" s="60" t="n">
        <f aca="false">F99/E99*100</f>
        <v>22.8065576485847</v>
      </c>
      <c r="I99" s="68" t="n">
        <v>273670</v>
      </c>
      <c r="J99" s="118" t="n">
        <v>0</v>
      </c>
      <c r="K99" s="76" t="n">
        <f aca="false">J99-I99</f>
        <v>-273670</v>
      </c>
      <c r="L99" s="190" t="n">
        <f aca="false">J99/I99*100</f>
        <v>0</v>
      </c>
      <c r="M99" s="188" t="n">
        <f aca="false">F99+J99</f>
        <v>2919034.12</v>
      </c>
    </row>
    <row r="100" customFormat="false" ht="31.5" hidden="false" customHeight="false" outlineLevel="0" collapsed="false">
      <c r="A100" s="55" t="s">
        <v>208</v>
      </c>
      <c r="B100" s="56" t="s">
        <v>209</v>
      </c>
      <c r="C100" s="57" t="s">
        <v>210</v>
      </c>
      <c r="D100" s="192" t="s">
        <v>211</v>
      </c>
      <c r="E100" s="98" t="n">
        <v>2654100</v>
      </c>
      <c r="F100" s="118" t="n">
        <v>528712.94</v>
      </c>
      <c r="G100" s="188" t="n">
        <f aca="false">F100-E100</f>
        <v>-2125387.06</v>
      </c>
      <c r="H100" s="60" t="n">
        <f aca="false">F100/E100*100</f>
        <v>19.9206111299499</v>
      </c>
      <c r="I100" s="68"/>
      <c r="J100" s="118"/>
      <c r="K100" s="76" t="n">
        <f aca="false">J100-I100</f>
        <v>0</v>
      </c>
      <c r="L100" s="193" t="e">
        <f aca="false">J100/I100*100</f>
        <v>#DIV/0!</v>
      </c>
      <c r="M100" s="188" t="n">
        <f aca="false">F100+J100</f>
        <v>528712.94</v>
      </c>
    </row>
    <row r="101" customFormat="false" ht="15.75" hidden="false" customHeight="false" outlineLevel="0" collapsed="false">
      <c r="A101" s="55" t="s">
        <v>212</v>
      </c>
      <c r="B101" s="56" t="s">
        <v>213</v>
      </c>
      <c r="C101" s="57" t="s">
        <v>210</v>
      </c>
      <c r="D101" s="192" t="s">
        <v>214</v>
      </c>
      <c r="E101" s="98" t="n">
        <v>800000</v>
      </c>
      <c r="F101" s="118" t="n">
        <v>15100</v>
      </c>
      <c r="G101" s="188" t="n">
        <f aca="false">F101-E101</f>
        <v>-784900</v>
      </c>
      <c r="H101" s="60" t="n">
        <f aca="false">F101/E101*100</f>
        <v>1.8875</v>
      </c>
      <c r="I101" s="68"/>
      <c r="J101" s="118"/>
      <c r="K101" s="76" t="n">
        <f aca="false">J101-I101</f>
        <v>0</v>
      </c>
      <c r="L101" s="193" t="e">
        <f aca="false">J101/I101*100</f>
        <v>#DIV/0!</v>
      </c>
      <c r="M101" s="188" t="n">
        <f aca="false">F101+J101</f>
        <v>15100</v>
      </c>
    </row>
    <row r="102" customFormat="false" ht="47.25" hidden="false" customHeight="false" outlineLevel="0" collapsed="false">
      <c r="A102" s="55" t="s">
        <v>215</v>
      </c>
      <c r="B102" s="56" t="s">
        <v>216</v>
      </c>
      <c r="C102" s="57" t="s">
        <v>217</v>
      </c>
      <c r="D102" s="192" t="s">
        <v>218</v>
      </c>
      <c r="E102" s="98" t="n">
        <v>985400</v>
      </c>
      <c r="F102" s="118" t="n">
        <v>44000</v>
      </c>
      <c r="G102" s="188" t="n">
        <f aca="false">F102-E102</f>
        <v>-941400</v>
      </c>
      <c r="H102" s="60" t="n">
        <f aca="false">F102/E102*100</f>
        <v>4.46519180028415</v>
      </c>
      <c r="I102" s="68"/>
      <c r="J102" s="118"/>
      <c r="K102" s="76" t="n">
        <f aca="false">J102-I102</f>
        <v>0</v>
      </c>
      <c r="L102" s="193" t="e">
        <f aca="false">J102/I102*100</f>
        <v>#DIV/0!</v>
      </c>
      <c r="M102" s="188" t="n">
        <f aca="false">F102+J102</f>
        <v>44000</v>
      </c>
    </row>
    <row r="103" customFormat="false" ht="47.25" hidden="false" customHeight="false" outlineLevel="0" collapsed="false">
      <c r="A103" s="64" t="s">
        <v>219</v>
      </c>
      <c r="B103" s="65" t="s">
        <v>220</v>
      </c>
      <c r="C103" s="66" t="s">
        <v>217</v>
      </c>
      <c r="D103" s="187" t="s">
        <v>221</v>
      </c>
      <c r="E103" s="98" t="n">
        <v>399200</v>
      </c>
      <c r="F103" s="126" t="n">
        <v>29680</v>
      </c>
      <c r="G103" s="188" t="n">
        <f aca="false">F103-E103</f>
        <v>-369520</v>
      </c>
      <c r="H103" s="60" t="n">
        <f aca="false">F103/E103*100</f>
        <v>7.43486973947896</v>
      </c>
      <c r="I103" s="194"/>
      <c r="J103" s="118"/>
      <c r="K103" s="76" t="n">
        <f aca="false">J103-I103</f>
        <v>0</v>
      </c>
      <c r="L103" s="193"/>
      <c r="M103" s="188" t="n">
        <f aca="false">F103+J103</f>
        <v>29680</v>
      </c>
    </row>
    <row r="104" customFormat="false" ht="47.25" hidden="false" customHeight="false" outlineLevel="0" collapsed="false">
      <c r="A104" s="64" t="s">
        <v>222</v>
      </c>
      <c r="B104" s="65" t="s">
        <v>223</v>
      </c>
      <c r="C104" s="66" t="s">
        <v>217</v>
      </c>
      <c r="D104" s="187" t="s">
        <v>224</v>
      </c>
      <c r="E104" s="98" t="n">
        <v>4561600</v>
      </c>
      <c r="F104" s="126" t="n">
        <v>703257.39</v>
      </c>
      <c r="G104" s="188" t="n">
        <f aca="false">F104-E104</f>
        <v>-3858342.61</v>
      </c>
      <c r="H104" s="60" t="n">
        <f aca="false">F104/E104*100</f>
        <v>15.4169017450018</v>
      </c>
      <c r="I104" s="194"/>
      <c r="J104" s="118"/>
      <c r="K104" s="76" t="n">
        <f aca="false">J104-I104</f>
        <v>0</v>
      </c>
      <c r="L104" s="193"/>
      <c r="M104" s="188" t="n">
        <f aca="false">F104+J104</f>
        <v>703257.39</v>
      </c>
    </row>
    <row r="105" customFormat="false" ht="30.75" hidden="false" customHeight="true" outlineLevel="0" collapsed="false">
      <c r="A105" s="64" t="s">
        <v>225</v>
      </c>
      <c r="B105" s="65" t="s">
        <v>226</v>
      </c>
      <c r="C105" s="66" t="s">
        <v>217</v>
      </c>
      <c r="D105" s="187" t="s">
        <v>227</v>
      </c>
      <c r="E105" s="98" t="n">
        <v>3204500</v>
      </c>
      <c r="F105" s="126" t="n">
        <v>630109.49</v>
      </c>
      <c r="G105" s="188" t="n">
        <f aca="false">F105-E105</f>
        <v>-2574390.51</v>
      </c>
      <c r="H105" s="60" t="n">
        <f aca="false">F105/E105*100</f>
        <v>19.6632700889374</v>
      </c>
      <c r="I105" s="85"/>
      <c r="J105" s="126"/>
      <c r="K105" s="76" t="n">
        <f aca="false">J105-I105</f>
        <v>0</v>
      </c>
      <c r="L105" s="46"/>
      <c r="M105" s="188" t="n">
        <f aca="false">F105+J105</f>
        <v>630109.49</v>
      </c>
    </row>
    <row r="106" customFormat="false" ht="1.5" hidden="true" customHeight="true" outlineLevel="0" collapsed="false">
      <c r="A106" s="55"/>
      <c r="B106" s="56"/>
      <c r="C106" s="57"/>
      <c r="D106" s="192"/>
      <c r="E106" s="98"/>
      <c r="F106" s="118"/>
      <c r="G106" s="188" t="n">
        <f aca="false">F106-E106</f>
        <v>0</v>
      </c>
      <c r="H106" s="60" t="e">
        <f aca="false">F106/E106*100</f>
        <v>#DIV/0!</v>
      </c>
      <c r="I106" s="85"/>
      <c r="J106" s="118"/>
      <c r="K106" s="76" t="n">
        <f aca="false">J106-I106</f>
        <v>0</v>
      </c>
      <c r="L106" s="46" t="e">
        <f aca="false">J106/I106*100</f>
        <v>#DIV/0!</v>
      </c>
      <c r="M106" s="188" t="n">
        <f aca="false">F106+J106</f>
        <v>0</v>
      </c>
    </row>
    <row r="107" customFormat="false" ht="63" hidden="false" customHeight="false" outlineLevel="0" collapsed="false">
      <c r="A107" s="65" t="s">
        <v>228</v>
      </c>
      <c r="B107" s="65" t="s">
        <v>51</v>
      </c>
      <c r="C107" s="66" t="s">
        <v>48</v>
      </c>
      <c r="D107" s="187" t="s">
        <v>52</v>
      </c>
      <c r="E107" s="98"/>
      <c r="F107" s="126"/>
      <c r="G107" s="188" t="n">
        <f aca="false">F107-E107</f>
        <v>0</v>
      </c>
      <c r="H107" s="60"/>
      <c r="I107" s="124" t="n">
        <v>7891</v>
      </c>
      <c r="J107" s="125" t="n">
        <v>0</v>
      </c>
      <c r="K107" s="76" t="n">
        <f aca="false">J107-I107</f>
        <v>-7891</v>
      </c>
      <c r="L107" s="46" t="n">
        <f aca="false">J107/I107*100</f>
        <v>0</v>
      </c>
      <c r="M107" s="188" t="n">
        <f aca="false">F107+J107</f>
        <v>0</v>
      </c>
    </row>
    <row r="108" customFormat="false" ht="63.75" hidden="false" customHeight="false" outlineLevel="0" collapsed="false">
      <c r="A108" s="64" t="s">
        <v>229</v>
      </c>
      <c r="B108" s="65" t="s">
        <v>54</v>
      </c>
      <c r="C108" s="66" t="s">
        <v>48</v>
      </c>
      <c r="D108" s="195" t="s">
        <v>55</v>
      </c>
      <c r="E108" s="98"/>
      <c r="F108" s="126"/>
      <c r="G108" s="196" t="n">
        <f aca="false">F108-E108</f>
        <v>0</v>
      </c>
      <c r="H108" s="173"/>
      <c r="I108" s="124" t="n">
        <v>1270322</v>
      </c>
      <c r="J108" s="125" t="n">
        <v>0</v>
      </c>
      <c r="K108" s="197" t="n">
        <f aca="false">J108-I108</f>
        <v>-1270322</v>
      </c>
      <c r="L108" s="85" t="n">
        <f aca="false">J108/I108*100</f>
        <v>0</v>
      </c>
      <c r="M108" s="188" t="n">
        <f aca="false">F108+J108</f>
        <v>0</v>
      </c>
    </row>
    <row r="109" customFormat="false" ht="32.25" hidden="false" customHeight="false" outlineLevel="0" collapsed="false">
      <c r="A109" s="56" t="s">
        <v>230</v>
      </c>
      <c r="B109" s="56" t="s">
        <v>47</v>
      </c>
      <c r="C109" s="56" t="s">
        <v>48</v>
      </c>
      <c r="D109" s="198" t="s">
        <v>231</v>
      </c>
      <c r="E109" s="102"/>
      <c r="F109" s="103"/>
      <c r="G109" s="199" t="n">
        <f aca="false">F109-E109</f>
        <v>0</v>
      </c>
      <c r="H109" s="104"/>
      <c r="I109" s="124" t="n">
        <v>252940</v>
      </c>
      <c r="J109" s="200" t="n">
        <v>0</v>
      </c>
      <c r="K109" s="197" t="n">
        <f aca="false">J109-I109</f>
        <v>-252940</v>
      </c>
      <c r="L109" s="85" t="n">
        <f aca="false">J109/I109*100</f>
        <v>0</v>
      </c>
      <c r="M109" s="114" t="n">
        <f aca="false">F109+J109</f>
        <v>0</v>
      </c>
    </row>
    <row r="110" customFormat="false" ht="79.5" hidden="false" customHeight="false" outlineLevel="0" collapsed="false">
      <c r="A110" s="201" t="s">
        <v>232</v>
      </c>
      <c r="B110" s="202"/>
      <c r="C110" s="203"/>
      <c r="D110" s="204" t="s">
        <v>233</v>
      </c>
      <c r="E110" s="28" t="n">
        <f aca="false">E111</f>
        <v>18452400</v>
      </c>
      <c r="F110" s="28" t="n">
        <f aca="false">F111</f>
        <v>3791075.97</v>
      </c>
      <c r="G110" s="28" t="n">
        <f aca="false">G111</f>
        <v>-14661324.03</v>
      </c>
      <c r="H110" s="28" t="n">
        <f aca="false">F110/E110*100</f>
        <v>20.5451646940235</v>
      </c>
      <c r="I110" s="28" t="n">
        <f aca="false">I111</f>
        <v>10090745</v>
      </c>
      <c r="J110" s="28" t="n">
        <f aca="false">J111</f>
        <v>192000</v>
      </c>
      <c r="K110" s="28" t="n">
        <f aca="false">J110-I110</f>
        <v>-9898745</v>
      </c>
      <c r="L110" s="28" t="n">
        <f aca="false">J110/I110*100</f>
        <v>1.90273364355159</v>
      </c>
      <c r="M110" s="36" t="n">
        <f aca="false">F110+J110</f>
        <v>3983075.97</v>
      </c>
    </row>
    <row r="111" customFormat="false" ht="79.5" hidden="false" customHeight="false" outlineLevel="0" collapsed="false">
      <c r="A111" s="109" t="s">
        <v>234</v>
      </c>
      <c r="B111" s="110"/>
      <c r="C111" s="168"/>
      <c r="D111" s="205" t="s">
        <v>235</v>
      </c>
      <c r="E111" s="157" t="n">
        <f aca="false">E112+E114+E115+E117+E119+E120+E121+E123</f>
        <v>18452400</v>
      </c>
      <c r="F111" s="35" t="n">
        <f aca="false">F112+F114+F115+F117+F119+F120+F121+F123</f>
        <v>3791075.97</v>
      </c>
      <c r="G111" s="28" t="n">
        <f aca="false">G112+G114+G115+G117+G119+G120+G121+G123</f>
        <v>-14661324.03</v>
      </c>
      <c r="H111" s="36" t="n">
        <f aca="false">F111/E111*100</f>
        <v>20.5451646940235</v>
      </c>
      <c r="I111" s="157" t="n">
        <f aca="false">I112+I114+I115+I117+I119+I120+I121+I123+I116+I122+I118+I113</f>
        <v>10090745</v>
      </c>
      <c r="J111" s="157" t="n">
        <f aca="false">J112+J114+J115+J117+J119+J120+J121+J123+J116+J122+J118+J113</f>
        <v>192000</v>
      </c>
      <c r="K111" s="35" t="n">
        <f aca="false">K112+K115+K116+K117+K119+K123+K114+K118+K122</f>
        <v>-9669675</v>
      </c>
      <c r="L111" s="35" t="n">
        <f aca="false">J111/I111*100</f>
        <v>1.90273364355159</v>
      </c>
      <c r="M111" s="28" t="n">
        <f aca="false">F111+J111</f>
        <v>3983075.97</v>
      </c>
    </row>
    <row r="112" customFormat="false" ht="63" hidden="false" customHeight="false" outlineLevel="0" collapsed="false">
      <c r="A112" s="38" t="s">
        <v>236</v>
      </c>
      <c r="B112" s="39" t="s">
        <v>95</v>
      </c>
      <c r="C112" s="169" t="s">
        <v>24</v>
      </c>
      <c r="D112" s="206" t="s">
        <v>25</v>
      </c>
      <c r="E112" s="207" t="n">
        <v>2960000</v>
      </c>
      <c r="F112" s="208" t="n">
        <v>472578.11</v>
      </c>
      <c r="G112" s="44" t="n">
        <f aca="false">F112-E112</f>
        <v>-2487421.89</v>
      </c>
      <c r="H112" s="48" t="n">
        <f aca="false">F112/E112*100</f>
        <v>15.9654766891892</v>
      </c>
      <c r="I112" s="183"/>
      <c r="J112" s="43"/>
      <c r="K112" s="44" t="n">
        <f aca="false">J112-I112</f>
        <v>0</v>
      </c>
      <c r="L112" s="54"/>
      <c r="M112" s="44" t="n">
        <f aca="false">F112+J112</f>
        <v>472578.11</v>
      </c>
    </row>
    <row r="113" customFormat="false" ht="31.5" hidden="false" customHeight="false" outlineLevel="0" collapsed="false">
      <c r="A113" s="38" t="s">
        <v>237</v>
      </c>
      <c r="B113" s="39" t="s">
        <v>102</v>
      </c>
      <c r="C113" s="57" t="s">
        <v>103</v>
      </c>
      <c r="D113" s="209" t="s">
        <v>107</v>
      </c>
      <c r="E113" s="207"/>
      <c r="F113" s="208"/>
      <c r="G113" s="44" t="n">
        <f aca="false">F113-E113</f>
        <v>0</v>
      </c>
      <c r="H113" s="48"/>
      <c r="I113" s="46" t="n">
        <v>229070</v>
      </c>
      <c r="J113" s="44" t="n">
        <v>0</v>
      </c>
      <c r="K113" s="52" t="n">
        <f aca="false">J113-I113</f>
        <v>-229070</v>
      </c>
      <c r="L113" s="52" t="n">
        <f aca="false">J113/I113*100</f>
        <v>0</v>
      </c>
      <c r="M113" s="52" t="n">
        <f aca="false">F113+J113</f>
        <v>0</v>
      </c>
    </row>
    <row r="114" customFormat="false" ht="31.5" hidden="false" customHeight="false" outlineLevel="0" collapsed="false">
      <c r="A114" s="55" t="s">
        <v>238</v>
      </c>
      <c r="B114" s="56" t="s">
        <v>239</v>
      </c>
      <c r="C114" s="210" t="s">
        <v>240</v>
      </c>
      <c r="D114" s="211" t="s">
        <v>241</v>
      </c>
      <c r="E114" s="212" t="n">
        <v>1886200</v>
      </c>
      <c r="F114" s="213" t="n">
        <v>193554.38</v>
      </c>
      <c r="G114" s="44" t="n">
        <f aca="false">F114-E114</f>
        <v>-1692645.62</v>
      </c>
      <c r="H114" s="48" t="n">
        <f aca="false">F114/E114*100</f>
        <v>10.2616042837451</v>
      </c>
      <c r="I114" s="68"/>
      <c r="J114" s="52"/>
      <c r="K114" s="52" t="n">
        <f aca="false">J114-I114</f>
        <v>0</v>
      </c>
      <c r="L114" s="148"/>
      <c r="M114" s="52" t="n">
        <f aca="false">F114+J114</f>
        <v>193554.38</v>
      </c>
    </row>
    <row r="115" customFormat="false" ht="31.5" hidden="false" customHeight="false" outlineLevel="0" collapsed="false">
      <c r="A115" s="55" t="s">
        <v>242</v>
      </c>
      <c r="B115" s="56" t="s">
        <v>243</v>
      </c>
      <c r="C115" s="210" t="s">
        <v>240</v>
      </c>
      <c r="D115" s="211" t="s">
        <v>244</v>
      </c>
      <c r="E115" s="212" t="n">
        <v>8439400</v>
      </c>
      <c r="F115" s="213" t="n">
        <v>2080302.62</v>
      </c>
      <c r="G115" s="44" t="n">
        <f aca="false">F115-E115</f>
        <v>-6359097.38</v>
      </c>
      <c r="H115" s="48" t="n">
        <f aca="false">F115/E115*100</f>
        <v>24.6498876697396</v>
      </c>
      <c r="I115" s="121"/>
      <c r="J115" s="213"/>
      <c r="K115" s="52" t="n">
        <f aca="false">J115-I115</f>
        <v>0</v>
      </c>
      <c r="L115" s="52"/>
      <c r="M115" s="52" t="n">
        <f aca="false">F115+J115</f>
        <v>2080302.62</v>
      </c>
    </row>
    <row r="116" customFormat="false" ht="63" hidden="false" customHeight="false" outlineLevel="0" collapsed="false">
      <c r="A116" s="65" t="s">
        <v>228</v>
      </c>
      <c r="B116" s="65" t="s">
        <v>51</v>
      </c>
      <c r="C116" s="66" t="s">
        <v>48</v>
      </c>
      <c r="D116" s="81" t="s">
        <v>52</v>
      </c>
      <c r="E116" s="88"/>
      <c r="F116" s="52"/>
      <c r="G116" s="44" t="n">
        <f aca="false">F116-E116</f>
        <v>0</v>
      </c>
      <c r="H116" s="48"/>
      <c r="I116" s="121" t="n">
        <v>6884922</v>
      </c>
      <c r="J116" s="213" t="n">
        <v>0</v>
      </c>
      <c r="K116" s="52" t="n">
        <f aca="false">J116-I116</f>
        <v>-6884922</v>
      </c>
      <c r="L116" s="52" t="n">
        <f aca="false">J116/I116*100</f>
        <v>0</v>
      </c>
      <c r="M116" s="52" t="n">
        <f aca="false">F116+J116</f>
        <v>0</v>
      </c>
    </row>
    <row r="117" customFormat="false" ht="63" hidden="true" customHeight="false" outlineLevel="0" collapsed="false">
      <c r="A117" s="55" t="s">
        <v>245</v>
      </c>
      <c r="B117" s="65" t="s">
        <v>54</v>
      </c>
      <c r="C117" s="214" t="s">
        <v>48</v>
      </c>
      <c r="D117" s="123" t="s">
        <v>55</v>
      </c>
      <c r="E117" s="88"/>
      <c r="F117" s="52"/>
      <c r="G117" s="44" t="n">
        <f aca="false">F117-E117</f>
        <v>0</v>
      </c>
      <c r="H117" s="48"/>
      <c r="I117" s="88"/>
      <c r="J117" s="52"/>
      <c r="K117" s="52" t="n">
        <f aca="false">J117-I117</f>
        <v>0</v>
      </c>
      <c r="L117" s="52" t="e">
        <f aca="false">J117/I117*100</f>
        <v>#DIV/0!</v>
      </c>
      <c r="M117" s="52" t="n">
        <f aca="false">F117+J117</f>
        <v>0</v>
      </c>
    </row>
    <row r="118" customFormat="false" ht="48" hidden="false" customHeight="false" outlineLevel="0" collapsed="false">
      <c r="A118" s="55" t="s">
        <v>246</v>
      </c>
      <c r="B118" s="56" t="s">
        <v>60</v>
      </c>
      <c r="C118" s="210" t="s">
        <v>61</v>
      </c>
      <c r="D118" s="91" t="s">
        <v>62</v>
      </c>
      <c r="E118" s="88"/>
      <c r="F118" s="52"/>
      <c r="G118" s="44" t="n">
        <f aca="false">F118-E118</f>
        <v>0</v>
      </c>
      <c r="H118" s="48"/>
      <c r="I118" s="215" t="n">
        <v>9887</v>
      </c>
      <c r="J118" s="52" t="n">
        <v>0</v>
      </c>
      <c r="K118" s="52" t="n">
        <f aca="false">J118-I118</f>
        <v>-9887</v>
      </c>
      <c r="L118" s="148" t="n">
        <f aca="false">J118/I118*100</f>
        <v>0</v>
      </c>
      <c r="M118" s="52" t="n">
        <f aca="false">F118+J118</f>
        <v>0</v>
      </c>
    </row>
    <row r="119" customFormat="false" ht="31.5" hidden="false" customHeight="false" outlineLevel="0" collapsed="false">
      <c r="A119" s="55" t="s">
        <v>247</v>
      </c>
      <c r="B119" s="56" t="s">
        <v>65</v>
      </c>
      <c r="C119" s="210" t="s">
        <v>48</v>
      </c>
      <c r="D119" s="216" t="s">
        <v>66</v>
      </c>
      <c r="E119" s="212" t="n">
        <v>1674600</v>
      </c>
      <c r="F119" s="213" t="n">
        <v>348265.69</v>
      </c>
      <c r="G119" s="44" t="n">
        <f aca="false">F119-E119</f>
        <v>-1326334.31</v>
      </c>
      <c r="H119" s="48" t="n">
        <f aca="false">F119/E119*100</f>
        <v>20.7969479278634</v>
      </c>
      <c r="I119" s="46" t="n">
        <v>2382056</v>
      </c>
      <c r="J119" s="52" t="n">
        <v>0</v>
      </c>
      <c r="K119" s="52" t="n">
        <f aca="false">J119-I119</f>
        <v>-2382056</v>
      </c>
      <c r="L119" s="52" t="n">
        <f aca="false">J119/I119*100</f>
        <v>0</v>
      </c>
      <c r="M119" s="52" t="n">
        <f aca="false">F119+J119</f>
        <v>348265.69</v>
      </c>
    </row>
    <row r="120" customFormat="false" ht="31.5" hidden="false" customHeight="false" outlineLevel="0" collapsed="false">
      <c r="A120" s="55" t="s">
        <v>248</v>
      </c>
      <c r="B120" s="56" t="s">
        <v>69</v>
      </c>
      <c r="C120" s="210" t="s">
        <v>70</v>
      </c>
      <c r="D120" s="216" t="s">
        <v>71</v>
      </c>
      <c r="E120" s="212" t="n">
        <v>2992200</v>
      </c>
      <c r="F120" s="213" t="n">
        <v>683975.17</v>
      </c>
      <c r="G120" s="44" t="n">
        <f aca="false">F120-E120</f>
        <v>-2308224.83</v>
      </c>
      <c r="H120" s="48" t="n">
        <f aca="false">F120/E120*100</f>
        <v>22.8586047055678</v>
      </c>
      <c r="I120" s="68"/>
      <c r="J120" s="52"/>
      <c r="K120" s="52" t="n">
        <f aca="false">J120-I120</f>
        <v>0</v>
      </c>
      <c r="L120" s="148"/>
      <c r="M120" s="52" t="n">
        <f aca="false">F120+J120</f>
        <v>683975.17</v>
      </c>
    </row>
    <row r="121" customFormat="false" ht="31.5" hidden="false" customHeight="false" outlineLevel="0" collapsed="false">
      <c r="A121" s="55" t="s">
        <v>249</v>
      </c>
      <c r="B121" s="56" t="s">
        <v>76</v>
      </c>
      <c r="C121" s="210" t="s">
        <v>77</v>
      </c>
      <c r="D121" s="216" t="s">
        <v>78</v>
      </c>
      <c r="E121" s="212" t="n">
        <v>500000</v>
      </c>
      <c r="F121" s="213" t="n">
        <v>12400</v>
      </c>
      <c r="G121" s="44" t="n">
        <f aca="false">F121-E121</f>
        <v>-487600</v>
      </c>
      <c r="H121" s="48" t="n">
        <f aca="false">F121/E121*100</f>
        <v>2.48</v>
      </c>
      <c r="I121" s="68"/>
      <c r="J121" s="52"/>
      <c r="K121" s="52" t="n">
        <f aca="false">J121-I121</f>
        <v>0</v>
      </c>
      <c r="L121" s="148"/>
      <c r="M121" s="52" t="n">
        <f aca="false">F121+J121</f>
        <v>12400</v>
      </c>
    </row>
    <row r="122" customFormat="false" ht="31.5" hidden="true" customHeight="false" outlineLevel="0" collapsed="false">
      <c r="A122" s="64" t="s">
        <v>250</v>
      </c>
      <c r="B122" s="65" t="s">
        <v>251</v>
      </c>
      <c r="C122" s="214" t="s">
        <v>81</v>
      </c>
      <c r="D122" s="97" t="s">
        <v>252</v>
      </c>
      <c r="E122" s="98"/>
      <c r="F122" s="99"/>
      <c r="G122" s="44" t="n">
        <f aca="false">F122-E122</f>
        <v>0</v>
      </c>
      <c r="H122" s="48"/>
      <c r="I122" s="85"/>
      <c r="J122" s="99"/>
      <c r="K122" s="52" t="n">
        <f aca="false">J122-I122</f>
        <v>0</v>
      </c>
      <c r="L122" s="52" t="e">
        <f aca="false">J122/I122*100</f>
        <v>#DIV/0!</v>
      </c>
      <c r="M122" s="52" t="n">
        <f aca="false">F122+J122</f>
        <v>0</v>
      </c>
    </row>
    <row r="123" customFormat="false" ht="32.25" hidden="false" customHeight="false" outlineLevel="0" collapsed="false">
      <c r="A123" s="217" t="s">
        <v>253</v>
      </c>
      <c r="B123" s="218" t="s">
        <v>80</v>
      </c>
      <c r="C123" s="219" t="s">
        <v>81</v>
      </c>
      <c r="D123" s="220" t="s">
        <v>82</v>
      </c>
      <c r="E123" s="102"/>
      <c r="F123" s="103"/>
      <c r="G123" s="44" t="n">
        <f aca="false">F123-E123</f>
        <v>0</v>
      </c>
      <c r="H123" s="221"/>
      <c r="I123" s="222" t="n">
        <v>584810</v>
      </c>
      <c r="J123" s="103" t="n">
        <v>192000</v>
      </c>
      <c r="K123" s="52" t="n">
        <f aca="false">J123-I123</f>
        <v>-392810</v>
      </c>
      <c r="L123" s="103" t="n">
        <f aca="false">J123/I123*100</f>
        <v>32.831175937484</v>
      </c>
      <c r="M123" s="52" t="n">
        <f aca="false">F123+J123</f>
        <v>192000</v>
      </c>
    </row>
    <row r="124" customFormat="false" ht="16.5" hidden="true" customHeight="false" outlineLevel="0" collapsed="false">
      <c r="A124" s="223"/>
      <c r="B124" s="224"/>
      <c r="C124" s="225"/>
      <c r="D124" s="226"/>
      <c r="E124" s="227"/>
      <c r="F124" s="228"/>
      <c r="G124" s="44" t="n">
        <f aca="false">F124-E124</f>
        <v>0</v>
      </c>
      <c r="H124" s="229"/>
      <c r="I124" s="227"/>
      <c r="J124" s="228"/>
      <c r="K124" s="99" t="n">
        <f aca="false">J124-I124</f>
        <v>0</v>
      </c>
      <c r="L124" s="230"/>
      <c r="M124" s="221"/>
    </row>
    <row r="125" customFormat="false" ht="48" hidden="false" customHeight="false" outlineLevel="0" collapsed="false">
      <c r="A125" s="105" t="s">
        <v>254</v>
      </c>
      <c r="B125" s="106"/>
      <c r="C125" s="153"/>
      <c r="D125" s="204" t="s">
        <v>255</v>
      </c>
      <c r="E125" s="28" t="n">
        <f aca="false">E126</f>
        <v>20406757</v>
      </c>
      <c r="F125" s="108" t="n">
        <f aca="false">F126</f>
        <v>3551296.27</v>
      </c>
      <c r="G125" s="29" t="n">
        <f aca="false">G126</f>
        <v>-16855460.73</v>
      </c>
      <c r="H125" s="231" t="n">
        <f aca="false">H126</f>
        <v>17.4025508805735</v>
      </c>
      <c r="I125" s="108" t="n">
        <f aca="false">I126</f>
        <v>5780595</v>
      </c>
      <c r="J125" s="28" t="n">
        <f aca="false">J126</f>
        <v>0</v>
      </c>
      <c r="K125" s="28" t="n">
        <f aca="false">K126</f>
        <v>-5780595</v>
      </c>
      <c r="L125" s="28" t="n">
        <f aca="false">L126</f>
        <v>0</v>
      </c>
      <c r="M125" s="37" t="n">
        <f aca="false">F125+J125</f>
        <v>3551296.27</v>
      </c>
    </row>
    <row r="126" customFormat="false" ht="48" hidden="false" customHeight="false" outlineLevel="0" collapsed="false">
      <c r="A126" s="109" t="s">
        <v>256</v>
      </c>
      <c r="B126" s="110"/>
      <c r="C126" s="168"/>
      <c r="D126" s="232" t="s">
        <v>257</v>
      </c>
      <c r="E126" s="157" t="n">
        <f aca="false">SUM(E127:E153)</f>
        <v>20406757</v>
      </c>
      <c r="F126" s="112" t="n">
        <f aca="false">SUM(F127:F153)</f>
        <v>3551296.27</v>
      </c>
      <c r="G126" s="35" t="n">
        <f aca="false">F126-E126</f>
        <v>-16855460.73</v>
      </c>
      <c r="H126" s="37" t="n">
        <f aca="false">F126/E126*100</f>
        <v>17.4025508805735</v>
      </c>
      <c r="I126" s="157" t="n">
        <f aca="false">SUM(I127:I153)</f>
        <v>5780595</v>
      </c>
      <c r="J126" s="157" t="n">
        <f aca="false">SUM(J127:J153)</f>
        <v>0</v>
      </c>
      <c r="K126" s="35" t="n">
        <f aca="false">J126-I126</f>
        <v>-5780595</v>
      </c>
      <c r="L126" s="35" t="n">
        <f aca="false">J126/I126*100</f>
        <v>0</v>
      </c>
      <c r="M126" s="35" t="n">
        <f aca="false">F126+J126</f>
        <v>3551296.27</v>
      </c>
      <c r="N126" s="175"/>
    </row>
    <row r="127" customFormat="false" ht="63" hidden="false" customHeight="false" outlineLevel="0" collapsed="false">
      <c r="A127" s="176" t="s">
        <v>258</v>
      </c>
      <c r="B127" s="177" t="s">
        <v>95</v>
      </c>
      <c r="C127" s="178" t="s">
        <v>24</v>
      </c>
      <c r="D127" s="233" t="s">
        <v>25</v>
      </c>
      <c r="E127" s="234" t="n">
        <v>3328100</v>
      </c>
      <c r="F127" s="235" t="n">
        <v>598867.29</v>
      </c>
      <c r="G127" s="146" t="n">
        <f aca="false">F127-E127</f>
        <v>-2729232.71</v>
      </c>
      <c r="H127" s="182" t="n">
        <f aca="false">F127/E127*100</f>
        <v>17.9942697034344</v>
      </c>
      <c r="I127" s="183"/>
      <c r="J127" s="180"/>
      <c r="K127" s="146" t="n">
        <f aca="false">J127-I127</f>
        <v>0</v>
      </c>
      <c r="L127" s="46"/>
      <c r="M127" s="44" t="n">
        <f aca="false">F127+J127</f>
        <v>598867.29</v>
      </c>
    </row>
    <row r="128" customFormat="false" ht="31.5" hidden="false" customHeight="false" outlineLevel="0" collapsed="false">
      <c r="A128" s="55" t="s">
        <v>259</v>
      </c>
      <c r="B128" s="56" t="s">
        <v>260</v>
      </c>
      <c r="C128" s="57" t="s">
        <v>261</v>
      </c>
      <c r="D128" s="236" t="s">
        <v>262</v>
      </c>
      <c r="E128" s="212" t="n">
        <v>11067432</v>
      </c>
      <c r="F128" s="213" t="n">
        <v>1499335.04</v>
      </c>
      <c r="G128" s="188" t="n">
        <f aca="false">F128-E128</f>
        <v>-9568096.96</v>
      </c>
      <c r="H128" s="60" t="n">
        <f aca="false">F128/E128*100</f>
        <v>13.547271309189</v>
      </c>
      <c r="I128" s="121" t="n">
        <v>900101</v>
      </c>
      <c r="J128" s="122"/>
      <c r="K128" s="188" t="n">
        <f aca="false">J128-I128</f>
        <v>-900101</v>
      </c>
      <c r="L128" s="46" t="n">
        <f aca="false">J128/I128*100</f>
        <v>0</v>
      </c>
      <c r="M128" s="52" t="n">
        <f aca="false">F128+J128</f>
        <v>1499335.04</v>
      </c>
    </row>
    <row r="129" customFormat="false" ht="15.75" hidden="true" customHeight="false" outlineLevel="0" collapsed="false">
      <c r="A129" s="55" t="s">
        <v>259</v>
      </c>
      <c r="B129" s="56" t="s">
        <v>260</v>
      </c>
      <c r="C129" s="57" t="s">
        <v>261</v>
      </c>
      <c r="D129" s="237"/>
      <c r="E129" s="88"/>
      <c r="F129" s="52"/>
      <c r="G129" s="188" t="n">
        <f aca="false">F129-E129</f>
        <v>0</v>
      </c>
      <c r="H129" s="238" t="e">
        <f aca="false">F129/E129*100</f>
        <v>#DIV/0!</v>
      </c>
      <c r="I129" s="121"/>
      <c r="J129" s="122"/>
      <c r="K129" s="188" t="n">
        <f aca="false">J129-I129</f>
        <v>0</v>
      </c>
      <c r="L129" s="46" t="e">
        <f aca="false">J129/I129*100</f>
        <v>#DIV/0!</v>
      </c>
      <c r="M129" s="52" t="n">
        <f aca="false">F129+J129</f>
        <v>0</v>
      </c>
    </row>
    <row r="130" customFormat="false" ht="69.75" hidden="false" customHeight="true" outlineLevel="0" collapsed="false">
      <c r="A130" s="55" t="s">
        <v>259</v>
      </c>
      <c r="B130" s="56" t="s">
        <v>260</v>
      </c>
      <c r="C130" s="57" t="s">
        <v>261</v>
      </c>
      <c r="D130" s="236" t="s">
        <v>263</v>
      </c>
      <c r="E130" s="212" t="n">
        <v>1281625</v>
      </c>
      <c r="F130" s="213" t="n">
        <v>505466.96</v>
      </c>
      <c r="G130" s="188" t="n">
        <f aca="false">F130-E130</f>
        <v>-776158.04</v>
      </c>
      <c r="H130" s="60" t="n">
        <f aca="false">F130/E130*100</f>
        <v>39.4395365258949</v>
      </c>
      <c r="I130" s="68"/>
      <c r="J130" s="118"/>
      <c r="K130" s="188" t="n">
        <f aca="false">J130-I130</f>
        <v>0</v>
      </c>
      <c r="L130" s="46"/>
      <c r="M130" s="52" t="n">
        <f aca="false">F130+J130</f>
        <v>505466.96</v>
      </c>
    </row>
    <row r="131" customFormat="false" ht="33" hidden="true" customHeight="true" outlineLevel="0" collapsed="false">
      <c r="A131" s="55"/>
      <c r="B131" s="56"/>
      <c r="C131" s="57"/>
      <c r="D131" s="237"/>
      <c r="E131" s="88"/>
      <c r="F131" s="52"/>
      <c r="G131" s="188" t="n">
        <f aca="false">F131-E131</f>
        <v>0</v>
      </c>
      <c r="H131" s="60" t="e">
        <f aca="false">F131/E131*100</f>
        <v>#DIV/0!</v>
      </c>
      <c r="I131" s="68"/>
      <c r="J131" s="118"/>
      <c r="K131" s="188" t="n">
        <f aca="false">J131-I131</f>
        <v>0</v>
      </c>
      <c r="L131" s="46"/>
      <c r="M131" s="52" t="n">
        <f aca="false">F131+J131</f>
        <v>0</v>
      </c>
    </row>
    <row r="132" customFormat="false" ht="33" hidden="true" customHeight="true" outlineLevel="0" collapsed="false">
      <c r="A132" s="55" t="s">
        <v>264</v>
      </c>
      <c r="B132" s="56" t="s">
        <v>265</v>
      </c>
      <c r="C132" s="57" t="s">
        <v>266</v>
      </c>
      <c r="D132" s="237" t="s">
        <v>267</v>
      </c>
      <c r="E132" s="88"/>
      <c r="F132" s="52"/>
      <c r="G132" s="188" t="n">
        <f aca="false">F132-E132</f>
        <v>0</v>
      </c>
      <c r="H132" s="60" t="n">
        <v>0</v>
      </c>
      <c r="I132" s="68"/>
      <c r="J132" s="118"/>
      <c r="K132" s="188" t="n">
        <f aca="false">J132-I132</f>
        <v>0</v>
      </c>
      <c r="L132" s="46"/>
      <c r="M132" s="52" t="n">
        <f aca="false">F132+J132</f>
        <v>0</v>
      </c>
    </row>
    <row r="133" customFormat="false" ht="33" hidden="true" customHeight="true" outlineLevel="0" collapsed="false">
      <c r="A133" s="55" t="s">
        <v>264</v>
      </c>
      <c r="B133" s="56" t="s">
        <v>265</v>
      </c>
      <c r="C133" s="57" t="s">
        <v>266</v>
      </c>
      <c r="D133" s="237" t="s">
        <v>268</v>
      </c>
      <c r="E133" s="88"/>
      <c r="F133" s="52"/>
      <c r="G133" s="188" t="n">
        <f aca="false">F133-E133</f>
        <v>0</v>
      </c>
      <c r="H133" s="60" t="n">
        <v>0</v>
      </c>
      <c r="I133" s="68"/>
      <c r="J133" s="118"/>
      <c r="K133" s="188" t="n">
        <f aca="false">J133-I133</f>
        <v>0</v>
      </c>
      <c r="L133" s="46"/>
      <c r="M133" s="52" t="n">
        <f aca="false">F133+J133</f>
        <v>0</v>
      </c>
    </row>
    <row r="134" customFormat="false" ht="33" hidden="true" customHeight="true" outlineLevel="0" collapsed="false">
      <c r="A134" s="55" t="s">
        <v>264</v>
      </c>
      <c r="B134" s="56" t="s">
        <v>265</v>
      </c>
      <c r="C134" s="57" t="s">
        <v>266</v>
      </c>
      <c r="D134" s="237" t="s">
        <v>269</v>
      </c>
      <c r="E134" s="88"/>
      <c r="F134" s="52"/>
      <c r="G134" s="188" t="n">
        <f aca="false">F134-E134</f>
        <v>0</v>
      </c>
      <c r="H134" s="60" t="e">
        <f aca="false">F134/E134*100</f>
        <v>#DIV/0!</v>
      </c>
      <c r="I134" s="68"/>
      <c r="J134" s="118"/>
      <c r="K134" s="188" t="n">
        <f aca="false">J134-I134</f>
        <v>0</v>
      </c>
      <c r="L134" s="46"/>
      <c r="M134" s="52" t="n">
        <f aca="false">F134+J134</f>
        <v>0</v>
      </c>
    </row>
    <row r="135" customFormat="false" ht="33" hidden="true" customHeight="true" outlineLevel="0" collapsed="false">
      <c r="A135" s="55"/>
      <c r="B135" s="56"/>
      <c r="C135" s="57"/>
      <c r="D135" s="237"/>
      <c r="E135" s="88"/>
      <c r="F135" s="52"/>
      <c r="G135" s="188" t="n">
        <f aca="false">F135-E135</f>
        <v>0</v>
      </c>
      <c r="H135" s="60" t="e">
        <f aca="false">F135/E135*100</f>
        <v>#DIV/0!</v>
      </c>
      <c r="I135" s="68"/>
      <c r="J135" s="118"/>
      <c r="K135" s="188" t="n">
        <f aca="false">J135-I135</f>
        <v>0</v>
      </c>
      <c r="L135" s="46"/>
      <c r="M135" s="52" t="n">
        <f aca="false">F135+J135</f>
        <v>0</v>
      </c>
    </row>
    <row r="136" customFormat="false" ht="33" hidden="false" customHeight="true" outlineLevel="0" collapsed="false">
      <c r="A136" s="55" t="s">
        <v>270</v>
      </c>
      <c r="B136" s="56" t="s">
        <v>271</v>
      </c>
      <c r="C136" s="57" t="s">
        <v>266</v>
      </c>
      <c r="D136" s="236" t="s">
        <v>272</v>
      </c>
      <c r="E136" s="212" t="n">
        <v>32100</v>
      </c>
      <c r="F136" s="213" t="n">
        <v>7800</v>
      </c>
      <c r="G136" s="188" t="n">
        <f aca="false">F136-E136</f>
        <v>-24300</v>
      </c>
      <c r="H136" s="60" t="n">
        <f aca="false">F136/E136*100</f>
        <v>24.2990654205607</v>
      </c>
      <c r="I136" s="68"/>
      <c r="J136" s="118"/>
      <c r="K136" s="188" t="n">
        <f aca="false">J136-I136</f>
        <v>0</v>
      </c>
      <c r="L136" s="46"/>
      <c r="M136" s="52" t="n">
        <f aca="false">F136+J136</f>
        <v>7800</v>
      </c>
    </row>
    <row r="137" customFormat="false" ht="5.25" hidden="true" customHeight="true" outlineLevel="0" collapsed="false">
      <c r="A137" s="55" t="s">
        <v>273</v>
      </c>
      <c r="B137" s="56" t="s">
        <v>274</v>
      </c>
      <c r="C137" s="57" t="s">
        <v>275</v>
      </c>
      <c r="D137" s="239" t="s">
        <v>276</v>
      </c>
      <c r="E137" s="88"/>
      <c r="F137" s="52"/>
      <c r="G137" s="188" t="n">
        <f aca="false">F137-E137</f>
        <v>0</v>
      </c>
      <c r="H137" s="60" t="e">
        <f aca="false">F137/E137*100</f>
        <v>#DIV/0!</v>
      </c>
      <c r="I137" s="68"/>
      <c r="J137" s="118"/>
      <c r="K137" s="188" t="n">
        <f aca="false">J137-I137</f>
        <v>0</v>
      </c>
      <c r="L137" s="46" t="e">
        <f aca="false">J137/I137*100</f>
        <v>#DIV/0!</v>
      </c>
      <c r="M137" s="52" t="n">
        <f aca="false">F137+J137</f>
        <v>0</v>
      </c>
    </row>
    <row r="138" customFormat="false" ht="48" hidden="false" customHeight="true" outlineLevel="0" collapsed="false">
      <c r="A138" s="64" t="s">
        <v>277</v>
      </c>
      <c r="B138" s="65" t="s">
        <v>51</v>
      </c>
      <c r="C138" s="66" t="s">
        <v>48</v>
      </c>
      <c r="D138" s="81" t="s">
        <v>52</v>
      </c>
      <c r="E138" s="88"/>
      <c r="F138" s="52"/>
      <c r="G138" s="188" t="n">
        <f aca="false">F138-E138</f>
        <v>0</v>
      </c>
      <c r="H138" s="60" t="n">
        <v>0</v>
      </c>
      <c r="I138" s="68" t="n">
        <v>4660494</v>
      </c>
      <c r="J138" s="118" t="n">
        <v>0</v>
      </c>
      <c r="K138" s="188" t="n">
        <f aca="false">J138-I138</f>
        <v>-4660494</v>
      </c>
      <c r="L138" s="46" t="n">
        <f aca="false">J138/I138*100</f>
        <v>0</v>
      </c>
      <c r="M138" s="52" t="n">
        <f aca="false">F138+J138</f>
        <v>0</v>
      </c>
    </row>
    <row r="139" customFormat="false" ht="33" hidden="false" customHeight="true" outlineLevel="0" collapsed="false">
      <c r="A139" s="64" t="s">
        <v>278</v>
      </c>
      <c r="B139" s="65" t="s">
        <v>54</v>
      </c>
      <c r="C139" s="66" t="s">
        <v>48</v>
      </c>
      <c r="D139" s="81" t="s">
        <v>279</v>
      </c>
      <c r="E139" s="88"/>
      <c r="F139" s="52"/>
      <c r="G139" s="188" t="n">
        <f aca="false">F139-E139</f>
        <v>0</v>
      </c>
      <c r="H139" s="60" t="n">
        <v>0</v>
      </c>
      <c r="I139" s="68" t="n">
        <v>220000</v>
      </c>
      <c r="J139" s="118" t="n">
        <v>0</v>
      </c>
      <c r="K139" s="188" t="n">
        <f aca="false">J139-I139</f>
        <v>-220000</v>
      </c>
      <c r="L139" s="46" t="n">
        <f aca="false">J139/I139*100</f>
        <v>0</v>
      </c>
      <c r="M139" s="52" t="n">
        <f aca="false">F139+J139</f>
        <v>0</v>
      </c>
    </row>
    <row r="140" customFormat="false" ht="26.25" hidden="true" customHeight="true" outlineLevel="0" collapsed="false">
      <c r="A140" s="64" t="s">
        <v>280</v>
      </c>
      <c r="B140" s="65" t="s">
        <v>281</v>
      </c>
      <c r="C140" s="66" t="s">
        <v>275</v>
      </c>
      <c r="D140" s="240" t="s">
        <v>282</v>
      </c>
      <c r="E140" s="212"/>
      <c r="F140" s="213"/>
      <c r="G140" s="188" t="n">
        <f aca="false">F140-E140</f>
        <v>0</v>
      </c>
      <c r="H140" s="60" t="e">
        <f aca="false">F140/E140*100</f>
        <v>#DIV/0!</v>
      </c>
      <c r="I140" s="68"/>
      <c r="J140" s="118"/>
      <c r="K140" s="188" t="n">
        <f aca="false">J140-I140</f>
        <v>0</v>
      </c>
      <c r="L140" s="46"/>
      <c r="M140" s="52" t="n">
        <f aca="false">F140+J140</f>
        <v>0</v>
      </c>
    </row>
    <row r="141" customFormat="false" ht="33" hidden="true" customHeight="true" outlineLevel="0" collapsed="false">
      <c r="A141" s="64" t="s">
        <v>283</v>
      </c>
      <c r="B141" s="65" t="s">
        <v>284</v>
      </c>
      <c r="C141" s="66" t="s">
        <v>275</v>
      </c>
      <c r="D141" s="81" t="s">
        <v>285</v>
      </c>
      <c r="E141" s="88"/>
      <c r="F141" s="52"/>
      <c r="G141" s="188" t="n">
        <f aca="false">F141-E141</f>
        <v>0</v>
      </c>
      <c r="H141" s="60" t="n">
        <v>0</v>
      </c>
      <c r="I141" s="121"/>
      <c r="J141" s="122"/>
      <c r="K141" s="188" t="n">
        <f aca="false">J141-I141</f>
        <v>0</v>
      </c>
      <c r="L141" s="46" t="e">
        <f aca="false">J141/I141*100</f>
        <v>#DIV/0!</v>
      </c>
      <c r="M141" s="52" t="n">
        <f aca="false">F141+J141</f>
        <v>0</v>
      </c>
    </row>
    <row r="142" customFormat="false" ht="78.75" hidden="false" customHeight="false" outlineLevel="0" collapsed="false">
      <c r="A142" s="55" t="s">
        <v>286</v>
      </c>
      <c r="B142" s="56" t="s">
        <v>287</v>
      </c>
      <c r="C142" s="57" t="s">
        <v>275</v>
      </c>
      <c r="D142" s="236" t="s">
        <v>288</v>
      </c>
      <c r="E142" s="212" t="n">
        <v>2537500</v>
      </c>
      <c r="F142" s="213" t="n">
        <v>474484.76</v>
      </c>
      <c r="G142" s="188" t="n">
        <f aca="false">F142-E142</f>
        <v>-2063015.24</v>
      </c>
      <c r="H142" s="60" t="n">
        <f aca="false">F142/E142*100</f>
        <v>18.6989067980296</v>
      </c>
      <c r="I142" s="77"/>
      <c r="J142" s="241"/>
      <c r="K142" s="188" t="n">
        <f aca="false">J142-I142</f>
        <v>0</v>
      </c>
      <c r="L142" s="46" t="n">
        <v>0</v>
      </c>
      <c r="M142" s="52" t="n">
        <f aca="false">F142+J142</f>
        <v>474484.76</v>
      </c>
    </row>
    <row r="143" customFormat="false" ht="78.75" hidden="true" customHeight="false" outlineLevel="0" collapsed="false">
      <c r="A143" s="55" t="s">
        <v>286</v>
      </c>
      <c r="B143" s="56" t="s">
        <v>287</v>
      </c>
      <c r="C143" s="57" t="s">
        <v>275</v>
      </c>
      <c r="D143" s="236" t="s">
        <v>289</v>
      </c>
      <c r="E143" s="212"/>
      <c r="F143" s="213"/>
      <c r="G143" s="188" t="n">
        <f aca="false">F143-E143</f>
        <v>0</v>
      </c>
      <c r="H143" s="60" t="e">
        <f aca="false">F143/E143*100</f>
        <v>#DIV/0!</v>
      </c>
      <c r="I143" s="68"/>
      <c r="J143" s="118"/>
      <c r="K143" s="188" t="n">
        <f aca="false">J143-I143</f>
        <v>0</v>
      </c>
      <c r="L143" s="46" t="n">
        <v>0</v>
      </c>
      <c r="M143" s="52" t="n">
        <f aca="false">F143+J143</f>
        <v>0</v>
      </c>
    </row>
    <row r="144" customFormat="false" ht="78.75" hidden="true" customHeight="false" outlineLevel="0" collapsed="false">
      <c r="A144" s="55" t="s">
        <v>286</v>
      </c>
      <c r="B144" s="56" t="s">
        <v>287</v>
      </c>
      <c r="C144" s="57" t="s">
        <v>275</v>
      </c>
      <c r="D144" s="236" t="s">
        <v>290</v>
      </c>
      <c r="E144" s="212"/>
      <c r="F144" s="213"/>
      <c r="G144" s="188" t="n">
        <f aca="false">F144-E144</f>
        <v>0</v>
      </c>
      <c r="H144" s="60" t="e">
        <f aca="false">F144/E144*100</f>
        <v>#DIV/0!</v>
      </c>
      <c r="I144" s="68"/>
      <c r="J144" s="118"/>
      <c r="K144" s="188" t="n">
        <f aca="false">J144-I144</f>
        <v>0</v>
      </c>
      <c r="L144" s="46" t="n">
        <v>0</v>
      </c>
      <c r="M144" s="52" t="n">
        <f aca="false">F144+J144</f>
        <v>0</v>
      </c>
    </row>
    <row r="145" customFormat="false" ht="15.75" hidden="true" customHeight="false" outlineLevel="0" collapsed="false">
      <c r="A145" s="55"/>
      <c r="B145" s="56"/>
      <c r="C145" s="57"/>
      <c r="D145" s="237"/>
      <c r="E145" s="98"/>
      <c r="F145" s="99"/>
      <c r="G145" s="188" t="n">
        <f aca="false">F145-E145</f>
        <v>0</v>
      </c>
      <c r="H145" s="60" t="e">
        <f aca="false">F145/E145*100</f>
        <v>#DIV/0!</v>
      </c>
      <c r="I145" s="85"/>
      <c r="J145" s="126"/>
      <c r="K145" s="188" t="n">
        <f aca="false">J145-I145</f>
        <v>0</v>
      </c>
      <c r="L145" s="46" t="e">
        <f aca="false">J145/I145*100</f>
        <v>#DIV/0!</v>
      </c>
      <c r="M145" s="52" t="n">
        <f aca="false">F145+J145</f>
        <v>0</v>
      </c>
    </row>
    <row r="146" customFormat="false" ht="141.75" hidden="false" customHeight="false" outlineLevel="0" collapsed="false">
      <c r="A146" s="55" t="s">
        <v>286</v>
      </c>
      <c r="B146" s="56" t="s">
        <v>287</v>
      </c>
      <c r="C146" s="57" t="s">
        <v>275</v>
      </c>
      <c r="D146" s="242" t="s">
        <v>291</v>
      </c>
      <c r="E146" s="212" t="n">
        <v>2160000</v>
      </c>
      <c r="F146" s="213" t="n">
        <v>465342.22</v>
      </c>
      <c r="G146" s="188" t="n">
        <f aca="false">F146-E146</f>
        <v>-1694657.78</v>
      </c>
      <c r="H146" s="243" t="n">
        <f aca="false">F146/E146*100</f>
        <v>21.5436212962963</v>
      </c>
      <c r="I146" s="68"/>
      <c r="J146" s="118"/>
      <c r="K146" s="188" t="n">
        <f aca="false">J146-I146</f>
        <v>0</v>
      </c>
      <c r="L146" s="46" t="n">
        <v>0</v>
      </c>
      <c r="M146" s="52" t="n">
        <f aca="false">F146+J146</f>
        <v>465342.22</v>
      </c>
    </row>
    <row r="147" customFormat="false" ht="20.25" hidden="true" customHeight="true" outlineLevel="0" collapsed="false">
      <c r="A147" s="244"/>
      <c r="B147" s="245"/>
      <c r="C147" s="246"/>
      <c r="D147" s="247"/>
      <c r="E147" s="93"/>
      <c r="F147" s="76"/>
      <c r="G147" s="188" t="n">
        <f aca="false">F147-E147</f>
        <v>0</v>
      </c>
      <c r="H147" s="243" t="e">
        <f aca="false">F147/E147*100</f>
        <v>#DIV/0!</v>
      </c>
      <c r="I147" s="248"/>
      <c r="J147" s="249"/>
      <c r="K147" s="188" t="n">
        <f aca="false">J147-I147</f>
        <v>0</v>
      </c>
      <c r="L147" s="46" t="e">
        <f aca="false">J147/I147*100</f>
        <v>#DIV/0!</v>
      </c>
      <c r="M147" s="52" t="n">
        <f aca="false">F147+J147</f>
        <v>0</v>
      </c>
    </row>
    <row r="148" customFormat="false" ht="15.75" hidden="true" customHeight="false" outlineLevel="0" collapsed="false">
      <c r="A148" s="244"/>
      <c r="B148" s="245"/>
      <c r="C148" s="246"/>
      <c r="D148" s="250"/>
      <c r="E148" s="93"/>
      <c r="F148" s="76"/>
      <c r="G148" s="188" t="n">
        <f aca="false">F148-E148</f>
        <v>0</v>
      </c>
      <c r="H148" s="243" t="e">
        <f aca="false">F148/E148*100</f>
        <v>#DIV/0!</v>
      </c>
      <c r="I148" s="251"/>
      <c r="J148" s="252"/>
      <c r="K148" s="188" t="n">
        <f aca="false">J148-I148</f>
        <v>0</v>
      </c>
      <c r="L148" s="46" t="e">
        <f aca="false">J148/I148*100</f>
        <v>#DIV/0!</v>
      </c>
      <c r="M148" s="52" t="n">
        <f aca="false">F148+J148</f>
        <v>0</v>
      </c>
    </row>
    <row r="149" customFormat="false" ht="16.5" hidden="false" customHeight="false" outlineLevel="0" collapsed="false">
      <c r="A149" s="65" t="s">
        <v>286</v>
      </c>
      <c r="B149" s="65" t="s">
        <v>287</v>
      </c>
      <c r="C149" s="66" t="s">
        <v>275</v>
      </c>
      <c r="D149" s="253"/>
      <c r="E149" s="254"/>
      <c r="F149" s="200"/>
      <c r="G149" s="188" t="n">
        <f aca="false">F149-E149</f>
        <v>0</v>
      </c>
      <c r="H149" s="173"/>
      <c r="I149" s="251"/>
      <c r="J149" s="252"/>
      <c r="K149" s="188" t="n">
        <f aca="false">J149-I149</f>
        <v>0</v>
      </c>
      <c r="L149" s="68" t="n">
        <v>0</v>
      </c>
      <c r="M149" s="52" t="n">
        <f aca="false">F149+J149</f>
        <v>0</v>
      </c>
    </row>
    <row r="150" customFormat="false" ht="78.75" hidden="true" customHeight="false" outlineLevel="0" collapsed="false">
      <c r="A150" s="56" t="s">
        <v>292</v>
      </c>
      <c r="B150" s="56" t="s">
        <v>293</v>
      </c>
      <c r="C150" s="57" t="s">
        <v>275</v>
      </c>
      <c r="D150" s="236" t="s">
        <v>294</v>
      </c>
      <c r="E150" s="212"/>
      <c r="F150" s="213"/>
      <c r="G150" s="188" t="n">
        <f aca="false">F150-E150</f>
        <v>0</v>
      </c>
      <c r="H150" s="173" t="e">
        <f aca="false">F150/E150*100</f>
        <v>#DIV/0!</v>
      </c>
      <c r="I150" s="77"/>
      <c r="J150" s="241"/>
      <c r="K150" s="188" t="n">
        <f aca="false">J150-I150</f>
        <v>0</v>
      </c>
      <c r="L150" s="68" t="n">
        <v>0</v>
      </c>
      <c r="M150" s="86" t="n">
        <f aca="false">E150+I150</f>
        <v>0</v>
      </c>
    </row>
    <row r="151" customFormat="false" ht="78.75" hidden="true" customHeight="false" outlineLevel="0" collapsed="false">
      <c r="A151" s="56" t="s">
        <v>292</v>
      </c>
      <c r="B151" s="56" t="s">
        <v>293</v>
      </c>
      <c r="C151" s="57" t="s">
        <v>275</v>
      </c>
      <c r="D151" s="236" t="s">
        <v>295</v>
      </c>
      <c r="E151" s="212"/>
      <c r="F151" s="213"/>
      <c r="G151" s="188" t="n">
        <f aca="false">F151-E151</f>
        <v>0</v>
      </c>
      <c r="H151" s="173" t="e">
        <f aca="false">F151/E151*100</f>
        <v>#DIV/0!</v>
      </c>
      <c r="I151" s="77"/>
      <c r="J151" s="241"/>
      <c r="K151" s="188" t="n">
        <f aca="false">J151-I151</f>
        <v>0</v>
      </c>
      <c r="L151" s="68" t="n">
        <v>0</v>
      </c>
      <c r="M151" s="86" t="n">
        <f aca="false">E151+I151</f>
        <v>0</v>
      </c>
    </row>
    <row r="152" customFormat="false" ht="63" hidden="true" customHeight="false" outlineLevel="0" collapsed="false">
      <c r="A152" s="56" t="s">
        <v>292</v>
      </c>
      <c r="B152" s="56" t="s">
        <v>293</v>
      </c>
      <c r="C152" s="57" t="s">
        <v>275</v>
      </c>
      <c r="D152" s="236" t="s">
        <v>296</v>
      </c>
      <c r="E152" s="212"/>
      <c r="F152" s="213"/>
      <c r="G152" s="188" t="n">
        <f aca="false">F152-E152</f>
        <v>0</v>
      </c>
      <c r="H152" s="243" t="e">
        <f aca="false">F152/E152*100</f>
        <v>#DIV/0!</v>
      </c>
      <c r="I152" s="77"/>
      <c r="J152" s="241"/>
      <c r="K152" s="188" t="n">
        <f aca="false">J152-I152</f>
        <v>0</v>
      </c>
      <c r="L152" s="68" t="n">
        <v>0</v>
      </c>
      <c r="M152" s="52" t="n">
        <f aca="false">E152+I152</f>
        <v>0</v>
      </c>
    </row>
    <row r="153" customFormat="false" ht="79.5" hidden="true" customHeight="false" outlineLevel="0" collapsed="false">
      <c r="A153" s="255" t="s">
        <v>292</v>
      </c>
      <c r="B153" s="256" t="s">
        <v>293</v>
      </c>
      <c r="C153" s="257" t="s">
        <v>275</v>
      </c>
      <c r="D153" s="258" t="s">
        <v>297</v>
      </c>
      <c r="E153" s="259"/>
      <c r="F153" s="260"/>
      <c r="G153" s="196" t="n">
        <f aca="false">F153-E153</f>
        <v>0</v>
      </c>
      <c r="H153" s="261" t="e">
        <f aca="false">F153/E153*100</f>
        <v>#DIV/0!</v>
      </c>
      <c r="I153" s="262"/>
      <c r="J153" s="263"/>
      <c r="K153" s="196" t="n">
        <f aca="false">J153-I153</f>
        <v>0</v>
      </c>
      <c r="L153" s="101" t="n">
        <v>0</v>
      </c>
      <c r="M153" s="100" t="n">
        <f aca="false">E153+I153</f>
        <v>0</v>
      </c>
    </row>
    <row r="154" customFormat="false" ht="16.5" hidden="false" customHeight="false" outlineLevel="0" collapsed="false">
      <c r="A154" s="264"/>
      <c r="B154" s="136"/>
      <c r="C154" s="265"/>
      <c r="D154" s="266" t="s">
        <v>298</v>
      </c>
      <c r="E154" s="267" t="n">
        <f aca="false">E125+E92+E45+E12+E110+E88+E79</f>
        <v>401938801</v>
      </c>
      <c r="F154" s="267" t="n">
        <f aca="false">F125+F92+F45+F12+F110+F88+F79</f>
        <v>76752478.33</v>
      </c>
      <c r="G154" s="267" t="n">
        <f aca="false">G125+G92+G45+G12+G110+G88+G79</f>
        <v>-325186322.67</v>
      </c>
      <c r="H154" s="267" t="n">
        <f aca="false">F154/E154*100</f>
        <v>19.0955633392557</v>
      </c>
      <c r="I154" s="267" t="n">
        <f aca="false">I125+I92+I45+I12+I110+I79</f>
        <v>31639189</v>
      </c>
      <c r="J154" s="267" t="n">
        <f aca="false">J125+J92+J45+J12+J110</f>
        <v>352805.19</v>
      </c>
      <c r="K154" s="267" t="n">
        <f aca="false">K125+K92+K45+K12+K110</f>
        <v>-31286383.81</v>
      </c>
      <c r="L154" s="267" t="n">
        <f aca="false">J154/I154*100</f>
        <v>1.11508923316587</v>
      </c>
      <c r="M154" s="158" t="n">
        <f aca="false">F154+J154</f>
        <v>77105283.52</v>
      </c>
    </row>
    <row r="156" customFormat="false" ht="15.75" hidden="false" customHeight="false" outlineLevel="0" collapsed="false">
      <c r="E156" s="175" t="n">
        <f aca="false">E154</f>
        <v>401938801</v>
      </c>
      <c r="F156" s="175" t="n">
        <f aca="false">F154</f>
        <v>76752478.33</v>
      </c>
      <c r="G156" s="175" t="n">
        <f aca="false">G13+G46+G93+G110+G125</f>
        <v>-318741065.47</v>
      </c>
      <c r="I156" s="175" t="n">
        <f aca="false">I154-66042271</f>
        <v>-34403082</v>
      </c>
      <c r="J156" s="175" t="n">
        <f aca="false">J154-7461387.82</f>
        <v>-7108582.63</v>
      </c>
      <c r="K156" s="175" t="n">
        <f aca="false">K13++K46+K93+K110+K125</f>
        <v>-31286383.81</v>
      </c>
      <c r="M156" s="175"/>
    </row>
    <row r="157" customFormat="false" ht="15.75" hidden="false" customHeight="false" outlineLevel="0" collapsed="false">
      <c r="J157" s="175"/>
      <c r="M157" s="175"/>
    </row>
    <row r="158" customFormat="false" ht="15.75" hidden="false" customHeight="false" outlineLevel="0" collapsed="false">
      <c r="E158" s="268" t="n">
        <f aca="false">E154-354330056</f>
        <v>47608745</v>
      </c>
      <c r="F158" s="268" t="n">
        <f aca="false">F154-323427992.68</f>
        <v>-246675514.35</v>
      </c>
      <c r="G158" s="175"/>
      <c r="I158" s="268" t="n">
        <f aca="false">92443016-I154</f>
        <v>60803827</v>
      </c>
      <c r="J158" s="268" t="n">
        <f aca="false">83930327.53-J154</f>
        <v>83577522.34</v>
      </c>
      <c r="M158" s="175"/>
    </row>
    <row r="160" customFormat="false" ht="15.75" hidden="false" customHeight="false" outlineLevel="0" collapsed="false">
      <c r="D160" s="269"/>
      <c r="E160" s="270"/>
    </row>
    <row r="165" customFormat="false" ht="15.75" hidden="false" customHeight="false" outlineLevel="0" collapsed="false">
      <c r="C165" s="269"/>
    </row>
  </sheetData>
  <mergeCells count="19">
    <mergeCell ref="K2:M3"/>
    <mergeCell ref="A4:L4"/>
    <mergeCell ref="A5:L5"/>
    <mergeCell ref="A7:B7"/>
    <mergeCell ref="A8:A10"/>
    <mergeCell ref="B8:B10"/>
    <mergeCell ref="C8:C10"/>
    <mergeCell ref="D8:D10"/>
    <mergeCell ref="E8:H8"/>
    <mergeCell ref="I8:L8"/>
    <mergeCell ref="M8:M10"/>
    <mergeCell ref="E9:E10"/>
    <mergeCell ref="F9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1.18125" right="0.236111111111111" top="0.747916666666667" bottom="0.74791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3" man="true" max="16383" min="0"/>
    <brk id="79" man="true" max="16383" min="0"/>
    <brk id="93" man="true" max="16383" min="0"/>
    <brk id="108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7:43:20Z</dcterms:created>
  <dc:creator>Admin</dc:creator>
  <dc:description/>
  <dc:language>en-US</dc:language>
  <cp:lastModifiedBy>Admin</cp:lastModifiedBy>
  <cp:lastPrinted>2022-05-03T06:10:06Z</cp:lastPrinted>
  <dcterms:modified xsi:type="dcterms:W3CDTF">2022-05-03T06:10:24Z</dcterms:modified>
  <cp:revision>0</cp:revision>
  <dc:subject/>
  <dc:title/>
</cp:coreProperties>
</file>