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58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74:$80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74: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14">
  <si>
    <t xml:space="preserve">Додаток № 3</t>
  </si>
  <si>
    <t xml:space="preserve">до рішення виконкому Саф'янівської сільської ради Ізмаїльського району Одеської області</t>
  </si>
  <si>
    <t xml:space="preserve">від 17 грудня   2021 р.</t>
  </si>
  <si>
    <t xml:space="preserve">№164</t>
  </si>
  <si>
    <t xml:space="preserve">до рішення Саф'янівської сільської ради Ізмаїльського району Одеської області</t>
  </si>
  <si>
    <t xml:space="preserve">№110-VIII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я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н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3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1021</t>
  </si>
  <si>
    <t xml:space="preserve">Надання загальної середньої освіти закладами загальної середньої освіти(місц)</t>
  </si>
  <si>
    <t xml:space="preserve">1216013</t>
  </si>
  <si>
    <t xml:space="preserve">1216030</t>
  </si>
  <si>
    <t xml:space="preserve">1217322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150</t>
  </si>
  <si>
    <t xml:space="preserve">9150</t>
  </si>
  <si>
    <t xml:space="preserve">Інші дотації з місцевого бюджету (дотація районному бюджету Ізмаїльського району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бвенція обласному бюджету Одеської області на вугілля  Центру соціально-психологічної реабілітації дітей служби у справах дітей Ізмаїльської районної державної адміністрації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(Ізмаїльський РВП ГУНП в Одеській області)</t>
  </si>
  <si>
    <t xml:space="preserve">Субвенція з місцевого бюджету державному бюджету на виконання програм соціально-економічного розвитку регіонів (Ізмаїльське управління водного господарства)</t>
  </si>
  <si>
    <t xml:space="preserve">Субвенція з місцевого бюджету державному бюджету на виконання програм соціально-економічного розвитку регіонів (Військова частина А2643) 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808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7"/>
      <c r="P3" s="7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9"/>
      <c r="O5" s="9"/>
      <c r="P5" s="9"/>
      <c r="Q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8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4</v>
      </c>
      <c r="O7" s="5"/>
      <c r="P7" s="5"/>
      <c r="Q7" s="8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7" t="s">
        <v>5</v>
      </c>
      <c r="O8" s="7"/>
      <c r="P8" s="7"/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21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8</v>
      </c>
    </row>
    <row r="13" customFormat="false" ht="30.75" hidden="false" customHeight="true" outlineLevel="0" collapsed="false">
      <c r="A13" s="11" t="s">
        <v>9</v>
      </c>
      <c r="B13" s="11"/>
      <c r="P13" s="1" t="s">
        <v>10</v>
      </c>
    </row>
    <row r="14" customFormat="false" ht="14.25" hidden="false" customHeight="true" outlineLevel="0" collapsed="false">
      <c r="A14" s="13" t="s">
        <v>11</v>
      </c>
      <c r="B14" s="14" t="s">
        <v>12</v>
      </c>
      <c r="C14" s="15" t="s">
        <v>13</v>
      </c>
      <c r="D14" s="16" t="s">
        <v>14</v>
      </c>
      <c r="E14" s="17" t="s">
        <v>15</v>
      </c>
      <c r="F14" s="17"/>
      <c r="G14" s="17"/>
      <c r="H14" s="17"/>
      <c r="I14" s="17"/>
      <c r="J14" s="18" t="s">
        <v>16</v>
      </c>
      <c r="K14" s="18"/>
      <c r="L14" s="18"/>
      <c r="M14" s="18"/>
      <c r="N14" s="18"/>
      <c r="O14" s="18"/>
      <c r="P14" s="19" t="s">
        <v>17</v>
      </c>
    </row>
    <row r="15" customFormat="false" ht="15.75" hidden="false" customHeight="true" outlineLevel="0" collapsed="false">
      <c r="A15" s="13"/>
      <c r="B15" s="14"/>
      <c r="C15" s="15"/>
      <c r="D15" s="16"/>
      <c r="E15" s="20" t="s">
        <v>18</v>
      </c>
      <c r="F15" s="21" t="s">
        <v>19</v>
      </c>
      <c r="G15" s="22" t="s">
        <v>20</v>
      </c>
      <c r="H15" s="22"/>
      <c r="I15" s="23" t="s">
        <v>21</v>
      </c>
      <c r="J15" s="20" t="s">
        <v>18</v>
      </c>
      <c r="K15" s="21" t="s">
        <v>22</v>
      </c>
      <c r="L15" s="21" t="s">
        <v>19</v>
      </c>
      <c r="M15" s="22" t="s">
        <v>20</v>
      </c>
      <c r="N15" s="22"/>
      <c r="O15" s="24" t="s">
        <v>21</v>
      </c>
      <c r="P15" s="19"/>
    </row>
    <row r="16" customFormat="false" ht="147.75" hidden="false" customHeight="true" outlineLevel="0" collapsed="false">
      <c r="A16" s="13"/>
      <c r="B16" s="14"/>
      <c r="C16" s="15"/>
      <c r="D16" s="16"/>
      <c r="E16" s="20"/>
      <c r="F16" s="21"/>
      <c r="G16" s="21" t="s">
        <v>23</v>
      </c>
      <c r="H16" s="21" t="s">
        <v>24</v>
      </c>
      <c r="I16" s="23"/>
      <c r="J16" s="20"/>
      <c r="K16" s="21"/>
      <c r="L16" s="21"/>
      <c r="M16" s="21" t="s">
        <v>23</v>
      </c>
      <c r="N16" s="21" t="s">
        <v>24</v>
      </c>
      <c r="O16" s="24"/>
      <c r="P16" s="19"/>
    </row>
    <row r="17" s="6" customFormat="true" ht="16.5" hidden="false" customHeight="false" outlineLevel="0" collapsed="false">
      <c r="A17" s="25" t="n">
        <v>1</v>
      </c>
      <c r="B17" s="26" t="n">
        <v>2</v>
      </c>
      <c r="C17" s="27" t="n">
        <v>3</v>
      </c>
      <c r="D17" s="28" t="n">
        <v>4</v>
      </c>
      <c r="E17" s="25" t="n">
        <v>5</v>
      </c>
      <c r="F17" s="26" t="n">
        <v>6</v>
      </c>
      <c r="G17" s="26" t="n">
        <v>7</v>
      </c>
      <c r="H17" s="26" t="n">
        <v>8</v>
      </c>
      <c r="I17" s="29" t="n">
        <v>9</v>
      </c>
      <c r="J17" s="25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9" t="n">
        <v>16</v>
      </c>
    </row>
    <row r="18" s="6" customFormat="true" ht="32.25" hidden="false" customHeight="false" outlineLevel="0" collapsed="false">
      <c r="A18" s="30" t="s">
        <v>25</v>
      </c>
      <c r="B18" s="31"/>
      <c r="C18" s="32"/>
      <c r="D18" s="33" t="s">
        <v>26</v>
      </c>
      <c r="E18" s="34" t="n">
        <f aca="false">E19</f>
        <v>52526291</v>
      </c>
      <c r="F18" s="34" t="n">
        <f aca="false">F19</f>
        <v>52443991</v>
      </c>
      <c r="G18" s="34" t="n">
        <f aca="false">G19</f>
        <v>37993171.52</v>
      </c>
      <c r="H18" s="34" t="n">
        <f aca="false">H19</f>
        <v>10821675.27</v>
      </c>
      <c r="I18" s="35" t="n">
        <f aca="false">I19</f>
        <v>0</v>
      </c>
      <c r="J18" s="34" t="n">
        <f aca="false">J19</f>
        <v>12606350</v>
      </c>
      <c r="K18" s="34" t="n">
        <f aca="false">K19</f>
        <v>12556350</v>
      </c>
      <c r="L18" s="34" t="n">
        <f aca="false">L19</f>
        <v>50000</v>
      </c>
      <c r="M18" s="34" t="n">
        <f aca="false">M19</f>
        <v>0</v>
      </c>
      <c r="N18" s="34" t="n">
        <f aca="false">N19</f>
        <v>0</v>
      </c>
      <c r="O18" s="36" t="n">
        <f aca="false">O19</f>
        <v>12556350</v>
      </c>
      <c r="P18" s="34" t="n">
        <f aca="false">E18+J18</f>
        <v>65132641</v>
      </c>
    </row>
    <row r="19" s="6" customFormat="true" ht="32.25" hidden="false" customHeight="false" outlineLevel="0" collapsed="false">
      <c r="A19" s="37" t="s">
        <v>27</v>
      </c>
      <c r="B19" s="38"/>
      <c r="C19" s="39"/>
      <c r="D19" s="40" t="s">
        <v>28</v>
      </c>
      <c r="E19" s="41" t="n">
        <f aca="false">SUM(E20:E46)</f>
        <v>52526291</v>
      </c>
      <c r="F19" s="41" t="n">
        <f aca="false">SUM(F20:F46)</f>
        <v>52443991</v>
      </c>
      <c r="G19" s="41" t="n">
        <f aca="false">SUM(G20:G46)</f>
        <v>37993171.52</v>
      </c>
      <c r="H19" s="41" t="n">
        <f aca="false">SUM(H20:H46)</f>
        <v>10821675.27</v>
      </c>
      <c r="I19" s="42" t="n">
        <f aca="false">SUM(I20:I46)</f>
        <v>0</v>
      </c>
      <c r="J19" s="41" t="n">
        <f aca="false">SUM(J20:J46)</f>
        <v>12606350</v>
      </c>
      <c r="K19" s="41" t="n">
        <f aca="false">SUM(K20:K46)</f>
        <v>12556350</v>
      </c>
      <c r="L19" s="41" t="n">
        <f aca="false">SUM(L20:L46)</f>
        <v>50000</v>
      </c>
      <c r="M19" s="41" t="n">
        <f aca="false">SUM(M20:M46)</f>
        <v>0</v>
      </c>
      <c r="N19" s="41" t="n">
        <f aca="false">SUM(N20:N46)</f>
        <v>0</v>
      </c>
      <c r="O19" s="43" t="n">
        <f aca="false">SUM(O20:O46)</f>
        <v>12556350</v>
      </c>
      <c r="P19" s="44" t="n">
        <f aca="false">E19+J19</f>
        <v>65132641</v>
      </c>
    </row>
    <row r="20" s="6" customFormat="true" ht="126" hidden="false" customHeight="false" outlineLevel="0" collapsed="false">
      <c r="A20" s="45" t="s">
        <v>29</v>
      </c>
      <c r="B20" s="46" t="s">
        <v>30</v>
      </c>
      <c r="C20" s="47" t="s">
        <v>31</v>
      </c>
      <c r="D20" s="48" t="s">
        <v>32</v>
      </c>
      <c r="E20" s="49" t="n">
        <f aca="false">F20+I20</f>
        <v>42355048</v>
      </c>
      <c r="F20" s="50" t="n">
        <f aca="false">18181800+10609527-40000+270000-137192-840648+48395+50000+155873+67462-125000-562760-200000-411380-743813+2638280-140748+90948+3515+64500+352-11+12900100+70000+1491000+7000+138800-642100+24000-600000-131852-21000+140000</f>
        <v>42355048</v>
      </c>
      <c r="G20" s="50" t="n">
        <f aca="false">15328000+10609527-40000-562740+270000-840648-2702909+48395+155873-1614832-562760-401380+2638280+10370700+120000+100000+100000</f>
        <v>33015506</v>
      </c>
      <c r="H20" s="50" t="n">
        <f aca="false">1424000+562740+399735+2303174+1614832-200000+3112-743813-140748+2400000+1371000-642100-600000-131852-21000-30746-201159+140000</f>
        <v>7507175</v>
      </c>
      <c r="I20" s="51"/>
      <c r="J20" s="52" t="n">
        <f aca="false">L20+O20</f>
        <v>574650</v>
      </c>
      <c r="K20" s="50" t="n">
        <f aca="false">50000+300000+50000+49800+49900+25000+49950</f>
        <v>574650</v>
      </c>
      <c r="L20" s="50"/>
      <c r="M20" s="50"/>
      <c r="N20" s="50"/>
      <c r="O20" s="51" t="n">
        <f aca="false">50000+300000+50000+49800+49900+25000+49950</f>
        <v>574650</v>
      </c>
      <c r="P20" s="53" t="n">
        <f aca="false">J20+E20</f>
        <v>42929698</v>
      </c>
      <c r="Q20" s="54"/>
    </row>
    <row r="21" s="6" customFormat="true" ht="78.75" hidden="true" customHeight="false" outlineLevel="0" collapsed="false">
      <c r="A21" s="55" t="s">
        <v>33</v>
      </c>
      <c r="B21" s="56" t="s">
        <v>34</v>
      </c>
      <c r="C21" s="57" t="s">
        <v>31</v>
      </c>
      <c r="D21" s="58" t="s">
        <v>35</v>
      </c>
      <c r="E21" s="59" t="n">
        <f aca="false">F21+I21</f>
        <v>0</v>
      </c>
      <c r="F21" s="50" t="n">
        <f aca="false">18181800+10609527-40000-28751327</f>
        <v>0</v>
      </c>
      <c r="G21" s="50" t="n">
        <f aca="false">15328000+10609527-40000-562740-25334787</f>
        <v>0</v>
      </c>
      <c r="H21" s="50" t="n">
        <f aca="false">1424000+562740-1986740</f>
        <v>0</v>
      </c>
      <c r="I21" s="60"/>
      <c r="J21" s="61" t="n">
        <f aca="false">L21+O21</f>
        <v>0</v>
      </c>
      <c r="K21" s="62" t="n">
        <f aca="false">50000+300000-350000</f>
        <v>0</v>
      </c>
      <c r="L21" s="62"/>
      <c r="M21" s="62"/>
      <c r="N21" s="62"/>
      <c r="O21" s="63" t="n">
        <f aca="false">50000+300000-350000</f>
        <v>0</v>
      </c>
      <c r="P21" s="64" t="n">
        <f aca="false">J21+E21</f>
        <v>0</v>
      </c>
      <c r="Q21" s="54"/>
    </row>
    <row r="22" s="6" customFormat="true" ht="32.25" hidden="true" customHeight="false" outlineLevel="0" collapsed="false">
      <c r="A22" s="55" t="s">
        <v>36</v>
      </c>
      <c r="B22" s="56" t="s">
        <v>37</v>
      </c>
      <c r="C22" s="57" t="s">
        <v>38</v>
      </c>
      <c r="D22" s="48" t="s">
        <v>39</v>
      </c>
      <c r="E22" s="65" t="n">
        <f aca="false">F22+I22</f>
        <v>0</v>
      </c>
      <c r="F22" s="66" t="n">
        <f aca="false">20000-20000</f>
        <v>0</v>
      </c>
      <c r="G22" s="66"/>
      <c r="H22" s="66"/>
      <c r="I22" s="60"/>
      <c r="J22" s="61" t="n">
        <f aca="false">L22+O22</f>
        <v>0</v>
      </c>
      <c r="K22" s="62"/>
      <c r="L22" s="62"/>
      <c r="M22" s="62"/>
      <c r="N22" s="62"/>
      <c r="O22" s="63"/>
      <c r="P22" s="64" t="n">
        <f aca="false">J22+E22</f>
        <v>0</v>
      </c>
      <c r="Q22" s="54"/>
    </row>
    <row r="23" s="6" customFormat="true" ht="47.25" hidden="true" customHeight="false" outlineLevel="0" collapsed="false">
      <c r="A23" s="55" t="s">
        <v>40</v>
      </c>
      <c r="B23" s="56" t="s">
        <v>41</v>
      </c>
      <c r="C23" s="57" t="s">
        <v>38</v>
      </c>
      <c r="D23" s="48" t="s">
        <v>42</v>
      </c>
      <c r="E23" s="65" t="n">
        <f aca="false">F23+I23</f>
        <v>0</v>
      </c>
      <c r="F23" s="66" t="n">
        <f aca="false">70000-70000</f>
        <v>0</v>
      </c>
      <c r="G23" s="66"/>
      <c r="H23" s="66"/>
      <c r="I23" s="60"/>
      <c r="J23" s="61"/>
      <c r="K23" s="62"/>
      <c r="L23" s="62"/>
      <c r="M23" s="62"/>
      <c r="N23" s="62"/>
      <c r="O23" s="63"/>
      <c r="P23" s="64" t="n">
        <f aca="false">J23+E23</f>
        <v>0</v>
      </c>
      <c r="Q23" s="54"/>
    </row>
    <row r="24" s="6" customFormat="true" ht="63" hidden="false" customHeight="false" outlineLevel="0" collapsed="false">
      <c r="A24" s="67" t="s">
        <v>43</v>
      </c>
      <c r="B24" s="68" t="s">
        <v>44</v>
      </c>
      <c r="C24" s="69" t="s">
        <v>45</v>
      </c>
      <c r="D24" s="70" t="s">
        <v>46</v>
      </c>
      <c r="E24" s="65" t="n">
        <f aca="false">F24+I24</f>
        <v>1113800</v>
      </c>
      <c r="F24" s="65" t="n">
        <f aca="false">1405000-581921+581921-224000-67200</f>
        <v>1113800</v>
      </c>
      <c r="G24" s="65" t="n">
        <f aca="false">1405000-581921+581921-224000-67200</f>
        <v>1113800</v>
      </c>
      <c r="H24" s="65"/>
      <c r="I24" s="71"/>
      <c r="J24" s="61" t="n">
        <f aca="false">L24+O24</f>
        <v>0</v>
      </c>
      <c r="K24" s="62"/>
      <c r="L24" s="62"/>
      <c r="M24" s="62"/>
      <c r="N24" s="62"/>
      <c r="O24" s="63"/>
      <c r="P24" s="64" t="n">
        <f aca="false">J24+E24</f>
        <v>1113800</v>
      </c>
      <c r="Q24" s="54"/>
    </row>
    <row r="25" s="6" customFormat="true" ht="31.5" hidden="false" customHeight="false" outlineLevel="0" collapsed="false">
      <c r="A25" s="72" t="s">
        <v>47</v>
      </c>
      <c r="B25" s="73" t="s">
        <v>48</v>
      </c>
      <c r="C25" s="74" t="s">
        <v>49</v>
      </c>
      <c r="D25" s="75" t="s">
        <v>50</v>
      </c>
      <c r="E25" s="65" t="n">
        <f aca="false">F25+I25</f>
        <v>1469694</v>
      </c>
      <c r="F25" s="65" t="n">
        <f aca="false">3868000-1759585-638721</f>
        <v>1469694</v>
      </c>
      <c r="G25" s="76" t="n">
        <f aca="false">3747000-1708189-608000.48</f>
        <v>1430810.52</v>
      </c>
      <c r="H25" s="76" t="n">
        <f aca="false">27000-15264-5148.73</f>
        <v>6587.27</v>
      </c>
      <c r="I25" s="71"/>
      <c r="J25" s="61"/>
      <c r="K25" s="62"/>
      <c r="L25" s="62"/>
      <c r="M25" s="62"/>
      <c r="N25" s="62"/>
      <c r="O25" s="63"/>
      <c r="P25" s="64" t="n">
        <f aca="false">J25+E25</f>
        <v>1469694</v>
      </c>
      <c r="Q25" s="54"/>
    </row>
    <row r="26" s="6" customFormat="true" ht="31.5" hidden="false" customHeight="false" outlineLevel="0" collapsed="false">
      <c r="A26" s="72" t="s">
        <v>51</v>
      </c>
      <c r="B26" s="73" t="s">
        <v>52</v>
      </c>
      <c r="C26" s="74" t="s">
        <v>49</v>
      </c>
      <c r="D26" s="70" t="s">
        <v>53</v>
      </c>
      <c r="E26" s="65" t="n">
        <f aca="false">F26+I26</f>
        <v>18000</v>
      </c>
      <c r="F26" s="65" t="n">
        <f aca="false">56500+35000-73500</f>
        <v>18000</v>
      </c>
      <c r="G26" s="65"/>
      <c r="H26" s="65"/>
      <c r="I26" s="71"/>
      <c r="J26" s="61"/>
      <c r="K26" s="62"/>
      <c r="L26" s="62"/>
      <c r="M26" s="62"/>
      <c r="N26" s="62"/>
      <c r="O26" s="63"/>
      <c r="P26" s="64" t="n">
        <f aca="false">J26+E26</f>
        <v>18000</v>
      </c>
      <c r="Q26" s="54"/>
    </row>
    <row r="27" s="6" customFormat="true" ht="15.75" hidden="true" customHeight="false" outlineLevel="0" collapsed="false">
      <c r="A27" s="67"/>
      <c r="B27" s="68"/>
      <c r="C27" s="69"/>
      <c r="D27" s="70"/>
      <c r="E27" s="65" t="n">
        <f aca="false">F27+I27</f>
        <v>0</v>
      </c>
      <c r="F27" s="65"/>
      <c r="G27" s="65"/>
      <c r="H27" s="65"/>
      <c r="I27" s="71"/>
      <c r="J27" s="61" t="n">
        <f aca="false">L27+O27</f>
        <v>0</v>
      </c>
      <c r="K27" s="62"/>
      <c r="L27" s="62"/>
      <c r="M27" s="62"/>
      <c r="N27" s="62"/>
      <c r="O27" s="63"/>
      <c r="P27" s="64" t="n">
        <f aca="false">J27+E27</f>
        <v>0</v>
      </c>
      <c r="Q27" s="54"/>
    </row>
    <row r="28" s="6" customFormat="true" ht="31.5" hidden="false" customHeight="false" outlineLevel="0" collapsed="false">
      <c r="A28" s="67" t="s">
        <v>54</v>
      </c>
      <c r="B28" s="68" t="s">
        <v>55</v>
      </c>
      <c r="C28" s="69" t="s">
        <v>56</v>
      </c>
      <c r="D28" s="70" t="s">
        <v>57</v>
      </c>
      <c r="E28" s="65" t="n">
        <f aca="false">F28+I28</f>
        <v>138000</v>
      </c>
      <c r="F28" s="65" t="n">
        <v>138000</v>
      </c>
      <c r="G28" s="65" t="n">
        <v>138000</v>
      </c>
      <c r="H28" s="65"/>
      <c r="I28" s="71"/>
      <c r="J28" s="61" t="n">
        <f aca="false">L28+O28</f>
        <v>0</v>
      </c>
      <c r="K28" s="62"/>
      <c r="L28" s="62"/>
      <c r="M28" s="62"/>
      <c r="N28" s="62"/>
      <c r="O28" s="63"/>
      <c r="P28" s="64" t="n">
        <f aca="false">J28+E28</f>
        <v>138000</v>
      </c>
      <c r="Q28" s="54"/>
    </row>
    <row r="29" s="6" customFormat="true" ht="31.5" hidden="false" customHeight="false" outlineLevel="0" collapsed="false">
      <c r="A29" s="67" t="s">
        <v>58</v>
      </c>
      <c r="B29" s="68" t="s">
        <v>59</v>
      </c>
      <c r="C29" s="69" t="s">
        <v>60</v>
      </c>
      <c r="D29" s="70" t="s">
        <v>61</v>
      </c>
      <c r="E29" s="65" t="n">
        <f aca="false">F29+I29</f>
        <v>199648</v>
      </c>
      <c r="F29" s="65" t="n">
        <f aca="false">410000+78400+10000-298400-352</f>
        <v>199648</v>
      </c>
      <c r="G29" s="65"/>
      <c r="H29" s="65"/>
      <c r="I29" s="71"/>
      <c r="J29" s="61" t="n">
        <f aca="false">L29+O29</f>
        <v>0</v>
      </c>
      <c r="K29" s="62"/>
      <c r="L29" s="62"/>
      <c r="M29" s="62"/>
      <c r="N29" s="62"/>
      <c r="O29" s="63"/>
      <c r="P29" s="64" t="n">
        <f aca="false">J29+E29</f>
        <v>199648</v>
      </c>
      <c r="Q29" s="54"/>
    </row>
    <row r="30" s="6" customFormat="true" ht="63" hidden="true" customHeight="false" outlineLevel="0" collapsed="false">
      <c r="A30" s="67" t="s">
        <v>58</v>
      </c>
      <c r="B30" s="68" t="s">
        <v>59</v>
      </c>
      <c r="C30" s="69" t="s">
        <v>60</v>
      </c>
      <c r="D30" s="70" t="s">
        <v>62</v>
      </c>
      <c r="E30" s="65" t="n">
        <f aca="false">F30+I30</f>
        <v>0</v>
      </c>
      <c r="F30" s="65" t="n">
        <f aca="false">10923-10923</f>
        <v>0</v>
      </c>
      <c r="G30" s="65"/>
      <c r="H30" s="65"/>
      <c r="I30" s="71"/>
      <c r="J30" s="61"/>
      <c r="K30" s="62"/>
      <c r="L30" s="62"/>
      <c r="M30" s="62"/>
      <c r="N30" s="62"/>
      <c r="O30" s="63"/>
      <c r="P30" s="64" t="n">
        <f aca="false">J30+E30</f>
        <v>0</v>
      </c>
      <c r="Q30" s="54"/>
    </row>
    <row r="31" s="6" customFormat="true" ht="31.5" hidden="false" customHeight="false" outlineLevel="0" collapsed="false">
      <c r="A31" s="77" t="s">
        <v>63</v>
      </c>
      <c r="B31" s="78" t="s">
        <v>64</v>
      </c>
      <c r="C31" s="69" t="s">
        <v>65</v>
      </c>
      <c r="D31" s="70" t="s">
        <v>66</v>
      </c>
      <c r="E31" s="65" t="n">
        <f aca="false">F31+I31</f>
        <v>846773</v>
      </c>
      <c r="F31" s="62" t="n">
        <f aca="false">755000+118000+18000-10000-673431-1000-2000+30000-7121+82225+325000+142100+70000</f>
        <v>846773</v>
      </c>
      <c r="G31" s="62" t="n">
        <f aca="false">742000-673431+30000-7121</f>
        <v>91448</v>
      </c>
      <c r="H31" s="62" t="n">
        <f aca="false">118000+18000+82225+325000+142100+70000</f>
        <v>755325</v>
      </c>
      <c r="I31" s="63"/>
      <c r="J31" s="61" t="n">
        <f aca="false">L31+O31</f>
        <v>0</v>
      </c>
      <c r="K31" s="62"/>
      <c r="L31" s="62"/>
      <c r="M31" s="62"/>
      <c r="N31" s="62"/>
      <c r="O31" s="63"/>
      <c r="P31" s="64" t="n">
        <f aca="false">J31+E31</f>
        <v>846773</v>
      </c>
      <c r="Q31" s="54"/>
    </row>
    <row r="32" s="6" customFormat="true" ht="31.5" hidden="false" customHeight="false" outlineLevel="0" collapsed="false">
      <c r="A32" s="67" t="s">
        <v>67</v>
      </c>
      <c r="B32" s="68" t="s">
        <v>68</v>
      </c>
      <c r="C32" s="69" t="s">
        <v>65</v>
      </c>
      <c r="D32" s="70" t="s">
        <v>69</v>
      </c>
      <c r="E32" s="65" t="n">
        <f aca="false">F32+I32</f>
        <v>4368833</v>
      </c>
      <c r="F32" s="62" t="n">
        <f aca="false">8540000+475000+774000-136000-6256704-153374-50000-25000-1000-13000+500000-98707-25564+200000+655182-327000+500000+21000-210000</f>
        <v>4368833</v>
      </c>
      <c r="G32" s="62" t="n">
        <f aca="false">7259000-6256704+500000-13249-314-249-25564</f>
        <v>1462920</v>
      </c>
      <c r="H32" s="62" t="n">
        <f aca="false">400000+200000+475000+774000-118000-18000+200000+655182-327000+500000-210000</f>
        <v>2531182</v>
      </c>
      <c r="I32" s="63"/>
      <c r="J32" s="61" t="n">
        <f aca="false">L32+O32</f>
        <v>0</v>
      </c>
      <c r="K32" s="62" t="n">
        <f aca="false">49666-49666</f>
        <v>0</v>
      </c>
      <c r="L32" s="62"/>
      <c r="M32" s="62"/>
      <c r="N32" s="62"/>
      <c r="O32" s="63" t="n">
        <f aca="false">49666-49666</f>
        <v>0</v>
      </c>
      <c r="P32" s="64" t="n">
        <f aca="false">J32+E32</f>
        <v>4368833</v>
      </c>
      <c r="Q32" s="54"/>
    </row>
    <row r="33" s="6" customFormat="true" ht="23.25" hidden="false" customHeight="true" outlineLevel="0" collapsed="false">
      <c r="A33" s="67" t="s">
        <v>70</v>
      </c>
      <c r="B33" s="68" t="s">
        <v>71</v>
      </c>
      <c r="C33" s="69" t="s">
        <v>72</v>
      </c>
      <c r="D33" s="70" t="s">
        <v>73</v>
      </c>
      <c r="E33" s="65" t="n">
        <f aca="false">F33+I33</f>
        <v>101200</v>
      </c>
      <c r="F33" s="62" t="n">
        <f aca="false">100000-100000+200000-138800+40000</f>
        <v>101200</v>
      </c>
      <c r="G33" s="62"/>
      <c r="H33" s="62"/>
      <c r="I33" s="63"/>
      <c r="J33" s="61" t="n">
        <f aca="false">L33+O33</f>
        <v>0</v>
      </c>
      <c r="K33" s="62"/>
      <c r="L33" s="62"/>
      <c r="M33" s="62"/>
      <c r="N33" s="62"/>
      <c r="O33" s="63"/>
      <c r="P33" s="64" t="n">
        <f aca="false">J33+E33</f>
        <v>101200</v>
      </c>
      <c r="Q33" s="54"/>
    </row>
    <row r="34" s="6" customFormat="true" ht="23.25" hidden="false" customHeight="true" outlineLevel="0" collapsed="false">
      <c r="A34" s="67" t="s">
        <v>74</v>
      </c>
      <c r="B34" s="68" t="s">
        <v>75</v>
      </c>
      <c r="C34" s="69" t="s">
        <v>76</v>
      </c>
      <c r="D34" s="70" t="s">
        <v>77</v>
      </c>
      <c r="E34" s="65" t="n">
        <f aca="false">F34+I34</f>
        <v>0</v>
      </c>
      <c r="F34" s="62"/>
      <c r="G34" s="62"/>
      <c r="H34" s="62"/>
      <c r="I34" s="63"/>
      <c r="J34" s="61" t="n">
        <f aca="false">L34+O34</f>
        <v>90000</v>
      </c>
      <c r="K34" s="62" t="n">
        <v>90000</v>
      </c>
      <c r="L34" s="62"/>
      <c r="M34" s="62"/>
      <c r="N34" s="62"/>
      <c r="O34" s="63" t="n">
        <v>90000</v>
      </c>
      <c r="P34" s="64" t="n">
        <f aca="false">J34+E34</f>
        <v>90000</v>
      </c>
      <c r="Q34" s="54"/>
    </row>
    <row r="35" s="6" customFormat="true" ht="47.25" hidden="false" customHeight="false" outlineLevel="0" collapsed="false">
      <c r="A35" s="67" t="s">
        <v>78</v>
      </c>
      <c r="B35" s="68" t="s">
        <v>79</v>
      </c>
      <c r="C35" s="69" t="s">
        <v>76</v>
      </c>
      <c r="D35" s="70" t="s">
        <v>80</v>
      </c>
      <c r="E35" s="65" t="n">
        <f aca="false">F35+I35</f>
        <v>165602</v>
      </c>
      <c r="F35" s="62" t="n">
        <f aca="false">82073+100000+23800-155873+23700+50000+41902</f>
        <v>165602</v>
      </c>
      <c r="G35" s="62"/>
      <c r="H35" s="62"/>
      <c r="I35" s="63"/>
      <c r="J35" s="61" t="n">
        <f aca="false">L35+O35</f>
        <v>0</v>
      </c>
      <c r="K35" s="62"/>
      <c r="L35" s="62"/>
      <c r="M35" s="62"/>
      <c r="N35" s="62"/>
      <c r="O35" s="63"/>
      <c r="P35" s="64" t="n">
        <f aca="false">J35+E35</f>
        <v>165602</v>
      </c>
      <c r="Q35" s="54"/>
    </row>
    <row r="36" s="6" customFormat="true" ht="60" hidden="false" customHeight="true" outlineLevel="0" collapsed="false">
      <c r="A36" s="67" t="s">
        <v>81</v>
      </c>
      <c r="B36" s="73" t="s">
        <v>82</v>
      </c>
      <c r="C36" s="74" t="s">
        <v>83</v>
      </c>
      <c r="D36" s="79" t="s">
        <v>84</v>
      </c>
      <c r="E36" s="65" t="n">
        <f aca="false">F36+I36</f>
        <v>0</v>
      </c>
      <c r="F36" s="62"/>
      <c r="G36" s="62"/>
      <c r="H36" s="62"/>
      <c r="I36" s="63"/>
      <c r="J36" s="61" t="n">
        <f aca="false">L36+O36</f>
        <v>11300000</v>
      </c>
      <c r="K36" s="62" t="n">
        <v>11300000</v>
      </c>
      <c r="L36" s="62"/>
      <c r="M36" s="62"/>
      <c r="N36" s="62"/>
      <c r="O36" s="63" t="n">
        <v>11300000</v>
      </c>
      <c r="P36" s="64" t="n">
        <f aca="false">J36+E36</f>
        <v>11300000</v>
      </c>
      <c r="Q36" s="54"/>
    </row>
    <row r="37" s="6" customFormat="true" ht="47.25" hidden="false" customHeight="false" outlineLevel="0" collapsed="false">
      <c r="A37" s="67" t="s">
        <v>85</v>
      </c>
      <c r="B37" s="68" t="s">
        <v>86</v>
      </c>
      <c r="C37" s="69" t="s">
        <v>87</v>
      </c>
      <c r="D37" s="70" t="s">
        <v>88</v>
      </c>
      <c r="E37" s="65" t="n">
        <f aca="false">F37+I37</f>
        <v>0</v>
      </c>
      <c r="F37" s="62" t="n">
        <f aca="false">250000-250000</f>
        <v>0</v>
      </c>
      <c r="G37" s="62"/>
      <c r="H37" s="62"/>
      <c r="I37" s="63"/>
      <c r="J37" s="61" t="n">
        <f aca="false">L37+O37</f>
        <v>550000</v>
      </c>
      <c r="K37" s="62" t="n">
        <f aca="false">726724+73276-73276-726724+800000-250000</f>
        <v>550000</v>
      </c>
      <c r="L37" s="62"/>
      <c r="M37" s="62"/>
      <c r="N37" s="62"/>
      <c r="O37" s="63" t="n">
        <f aca="false">726724+73276-726724-73276+800000-250000</f>
        <v>550000</v>
      </c>
      <c r="P37" s="64" t="n">
        <f aca="false">J37+E37</f>
        <v>550000</v>
      </c>
      <c r="Q37" s="54"/>
    </row>
    <row r="38" s="6" customFormat="true" ht="47.25" hidden="true" customHeight="false" outlineLevel="0" collapsed="false">
      <c r="A38" s="67" t="s">
        <v>89</v>
      </c>
      <c r="B38" s="68" t="s">
        <v>90</v>
      </c>
      <c r="C38" s="69" t="s">
        <v>87</v>
      </c>
      <c r="D38" s="70" t="s">
        <v>91</v>
      </c>
      <c r="E38" s="65" t="n">
        <f aca="false">F38+I38</f>
        <v>0</v>
      </c>
      <c r="F38" s="62"/>
      <c r="G38" s="62"/>
      <c r="H38" s="62"/>
      <c r="I38" s="63"/>
      <c r="J38" s="61" t="n">
        <f aca="false">L38+O38</f>
        <v>0</v>
      </c>
      <c r="K38" s="62"/>
      <c r="L38" s="62"/>
      <c r="M38" s="62"/>
      <c r="N38" s="62"/>
      <c r="O38" s="63"/>
      <c r="P38" s="64" t="n">
        <f aca="false">J38+E38</f>
        <v>0</v>
      </c>
      <c r="Q38" s="54"/>
    </row>
    <row r="39" s="6" customFormat="true" ht="31.5" hidden="false" customHeight="false" outlineLevel="0" collapsed="false">
      <c r="A39" s="67" t="s">
        <v>92</v>
      </c>
      <c r="B39" s="68" t="s">
        <v>93</v>
      </c>
      <c r="C39" s="69" t="s">
        <v>83</v>
      </c>
      <c r="D39" s="80" t="s">
        <v>94</v>
      </c>
      <c r="E39" s="65" t="n">
        <f aca="false">F39+I39</f>
        <v>905300</v>
      </c>
      <c r="F39" s="62" t="n">
        <f aca="false">665000+2880000+329000-329000-774000+40000-2196586+210334+81449-897-11+11</f>
        <v>905300</v>
      </c>
      <c r="G39" s="62"/>
      <c r="H39" s="62"/>
      <c r="I39" s="63"/>
      <c r="J39" s="61" t="n">
        <f aca="false">L39+O39</f>
        <v>41700</v>
      </c>
      <c r="K39" s="62" t="n">
        <f aca="false">2475137-2475137+41700</f>
        <v>41700</v>
      </c>
      <c r="L39" s="62"/>
      <c r="M39" s="62"/>
      <c r="N39" s="62"/>
      <c r="O39" s="63" t="n">
        <f aca="false">2475137-2475137+41700</f>
        <v>41700</v>
      </c>
      <c r="P39" s="64" t="n">
        <f aca="false">J39+E39</f>
        <v>947000</v>
      </c>
      <c r="Q39" s="54"/>
    </row>
    <row r="40" s="6" customFormat="true" ht="63" hidden="true" customHeight="false" outlineLevel="0" collapsed="false">
      <c r="A40" s="81" t="s">
        <v>92</v>
      </c>
      <c r="B40" s="82" t="s">
        <v>93</v>
      </c>
      <c r="C40" s="83" t="s">
        <v>83</v>
      </c>
      <c r="D40" s="84" t="s">
        <v>95</v>
      </c>
      <c r="E40" s="85" t="n">
        <f aca="false">F40+I40</f>
        <v>0</v>
      </c>
      <c r="F40" s="86" t="n">
        <f aca="false">52700-52700</f>
        <v>0</v>
      </c>
      <c r="G40" s="86"/>
      <c r="H40" s="86"/>
      <c r="I40" s="87"/>
      <c r="J40" s="88" t="n">
        <f aca="false">L40+O40</f>
        <v>0</v>
      </c>
      <c r="K40" s="86"/>
      <c r="L40" s="86"/>
      <c r="M40" s="86"/>
      <c r="N40" s="86"/>
      <c r="O40" s="87"/>
      <c r="P40" s="89" t="n">
        <f aca="false">J40+E40</f>
        <v>0</v>
      </c>
      <c r="Q40" s="54"/>
    </row>
    <row r="41" s="6" customFormat="true" ht="15.75" hidden="true" customHeight="false" outlineLevel="0" collapsed="false">
      <c r="A41" s="81"/>
      <c r="B41" s="82"/>
      <c r="C41" s="83"/>
      <c r="D41" s="84"/>
      <c r="E41" s="85" t="n">
        <f aca="false">F41+I41</f>
        <v>0</v>
      </c>
      <c r="F41" s="86"/>
      <c r="G41" s="86"/>
      <c r="H41" s="86"/>
      <c r="I41" s="87"/>
      <c r="J41" s="88" t="n">
        <f aca="false">L41+O41</f>
        <v>0</v>
      </c>
      <c r="K41" s="86"/>
      <c r="L41" s="86"/>
      <c r="M41" s="86"/>
      <c r="N41" s="86"/>
      <c r="O41" s="87"/>
      <c r="P41" s="89" t="n">
        <f aca="false">J41+E41</f>
        <v>0</v>
      </c>
      <c r="Q41" s="54"/>
    </row>
    <row r="42" s="6" customFormat="true" ht="31.5" hidden="false" customHeight="false" outlineLevel="0" collapsed="false">
      <c r="A42" s="67" t="s">
        <v>96</v>
      </c>
      <c r="B42" s="68" t="s">
        <v>97</v>
      </c>
      <c r="C42" s="69" t="s">
        <v>98</v>
      </c>
      <c r="D42" s="80" t="s">
        <v>99</v>
      </c>
      <c r="E42" s="65" t="n">
        <f aca="false">F42+I42</f>
        <v>762093</v>
      </c>
      <c r="F42" s="62" t="n">
        <f aca="false">2774000-2049032-82000-30000-50000-1000+230000-34766+6406-3515+2000</f>
        <v>762093</v>
      </c>
      <c r="G42" s="62" t="n">
        <f aca="false">2598000-2049032+230000-34766-3515</f>
        <v>740687</v>
      </c>
      <c r="H42" s="62" t="n">
        <f aca="false">63000-50000+6406+2000</f>
        <v>21406</v>
      </c>
      <c r="I42" s="63"/>
      <c r="J42" s="61" t="n">
        <f aca="false">L42+O42</f>
        <v>0</v>
      </c>
      <c r="K42" s="62"/>
      <c r="L42" s="62"/>
      <c r="M42" s="62"/>
      <c r="N42" s="62"/>
      <c r="O42" s="63"/>
      <c r="P42" s="64" t="n">
        <f aca="false">J42+E42</f>
        <v>762093</v>
      </c>
      <c r="Q42" s="54"/>
    </row>
    <row r="43" s="6" customFormat="true" ht="15.75" hidden="true" customHeight="false" outlineLevel="0" collapsed="false">
      <c r="A43" s="67" t="s">
        <v>100</v>
      </c>
      <c r="B43" s="68" t="s">
        <v>101</v>
      </c>
      <c r="C43" s="69"/>
      <c r="D43" s="80" t="s">
        <v>102</v>
      </c>
      <c r="E43" s="71" t="n">
        <f aca="false">E44</f>
        <v>0</v>
      </c>
      <c r="F43" s="62" t="n">
        <f aca="false">F44</f>
        <v>0</v>
      </c>
      <c r="G43" s="62" t="n">
        <f aca="false">G44</f>
        <v>0</v>
      </c>
      <c r="H43" s="62" t="n">
        <f aca="false">H44</f>
        <v>0</v>
      </c>
      <c r="I43" s="71" t="n">
        <f aca="false">I44</f>
        <v>0</v>
      </c>
      <c r="J43" s="61" t="n">
        <f aca="false">L43+O43</f>
        <v>0</v>
      </c>
      <c r="K43" s="62" t="n">
        <f aca="false">K44</f>
        <v>0</v>
      </c>
      <c r="L43" s="62" t="n">
        <f aca="false">L44</f>
        <v>0</v>
      </c>
      <c r="M43" s="62" t="n">
        <f aca="false">M44</f>
        <v>0</v>
      </c>
      <c r="N43" s="62" t="n">
        <f aca="false">N44</f>
        <v>0</v>
      </c>
      <c r="O43" s="63" t="n">
        <f aca="false">O44</f>
        <v>0</v>
      </c>
      <c r="P43" s="64" t="n">
        <f aca="false">J43+E43</f>
        <v>0</v>
      </c>
      <c r="Q43" s="54"/>
    </row>
    <row r="44" s="6" customFormat="true" ht="21.75" hidden="true" customHeight="true" outlineLevel="0" collapsed="false">
      <c r="A44" s="67" t="s">
        <v>103</v>
      </c>
      <c r="B44" s="68" t="s">
        <v>104</v>
      </c>
      <c r="C44" s="69" t="s">
        <v>105</v>
      </c>
      <c r="D44" s="80" t="s">
        <v>106</v>
      </c>
      <c r="E44" s="71"/>
      <c r="F44" s="62" t="n">
        <f aca="false">500000-500000</f>
        <v>0</v>
      </c>
      <c r="G44" s="62"/>
      <c r="H44" s="62"/>
      <c r="I44" s="71"/>
      <c r="J44" s="61" t="n">
        <f aca="false">L44+O44</f>
        <v>0</v>
      </c>
      <c r="K44" s="62"/>
      <c r="L44" s="62"/>
      <c r="M44" s="62"/>
      <c r="N44" s="62"/>
      <c r="O44" s="63"/>
      <c r="P44" s="64" t="n">
        <f aca="false">J44+E44</f>
        <v>0</v>
      </c>
      <c r="Q44" s="54"/>
    </row>
    <row r="45" s="6" customFormat="true" ht="31.5" hidden="false" customHeight="false" outlineLevel="0" collapsed="false">
      <c r="A45" s="67" t="s">
        <v>107</v>
      </c>
      <c r="B45" s="68" t="s">
        <v>108</v>
      </c>
      <c r="C45" s="69" t="s">
        <v>109</v>
      </c>
      <c r="D45" s="80" t="s">
        <v>110</v>
      </c>
      <c r="E45" s="65"/>
      <c r="F45" s="62"/>
      <c r="G45" s="62"/>
      <c r="H45" s="62"/>
      <c r="I45" s="63"/>
      <c r="J45" s="61" t="n">
        <f aca="false">L45+O45</f>
        <v>50000</v>
      </c>
      <c r="K45" s="62"/>
      <c r="L45" s="62" t="n">
        <f aca="false">170300+277039+4152025-4599364+50000</f>
        <v>50000</v>
      </c>
      <c r="M45" s="62"/>
      <c r="N45" s="62"/>
      <c r="O45" s="63"/>
      <c r="P45" s="64" t="n">
        <f aca="false">J45+E45</f>
        <v>50000</v>
      </c>
      <c r="Q45" s="54"/>
    </row>
    <row r="46" s="6" customFormat="true" ht="16.5" hidden="false" customHeight="false" outlineLevel="0" collapsed="false">
      <c r="A46" s="72" t="s">
        <v>111</v>
      </c>
      <c r="B46" s="73" t="s">
        <v>112</v>
      </c>
      <c r="C46" s="74" t="s">
        <v>113</v>
      </c>
      <c r="D46" s="90" t="s">
        <v>114</v>
      </c>
      <c r="E46" s="90" t="n">
        <f aca="false">1000000-200000-90000-50000-168000-88200-150800-200000-33000-11700-2530+49526+4-24000+27700+23300</f>
        <v>82300</v>
      </c>
      <c r="F46" s="91"/>
      <c r="G46" s="91"/>
      <c r="H46" s="91"/>
      <c r="I46" s="92"/>
      <c r="J46" s="93" t="n">
        <f aca="false">L46+O46</f>
        <v>0</v>
      </c>
      <c r="K46" s="91"/>
      <c r="L46" s="91"/>
      <c r="M46" s="91"/>
      <c r="N46" s="91"/>
      <c r="O46" s="92"/>
      <c r="P46" s="94" t="n">
        <f aca="false">J46+E46</f>
        <v>82300</v>
      </c>
      <c r="Q46" s="54"/>
    </row>
    <row r="47" s="6" customFormat="true" ht="48" hidden="false" customHeight="false" outlineLevel="0" collapsed="false">
      <c r="A47" s="95" t="s">
        <v>115</v>
      </c>
      <c r="B47" s="96"/>
      <c r="C47" s="97"/>
      <c r="D47" s="98" t="s">
        <v>116</v>
      </c>
      <c r="E47" s="99" t="n">
        <f aca="false">E48</f>
        <v>237781036</v>
      </c>
      <c r="F47" s="99" t="n">
        <f aca="false">F48</f>
        <v>237781036</v>
      </c>
      <c r="G47" s="99" t="n">
        <f aca="false">G48</f>
        <v>208276380</v>
      </c>
      <c r="H47" s="100" t="n">
        <f aca="false">H48</f>
        <v>10044423</v>
      </c>
      <c r="I47" s="99" t="n">
        <f aca="false">I48</f>
        <v>0</v>
      </c>
      <c r="J47" s="99" t="n">
        <f aca="false">J48</f>
        <v>31191449</v>
      </c>
      <c r="K47" s="99" t="n">
        <f aca="false">K48</f>
        <v>25724469</v>
      </c>
      <c r="L47" s="99" t="n">
        <f aca="false">L48</f>
        <v>5466980</v>
      </c>
      <c r="M47" s="99" t="n">
        <f aca="false">M48</f>
        <v>0</v>
      </c>
      <c r="N47" s="99" t="n">
        <f aca="false">N48</f>
        <v>0</v>
      </c>
      <c r="O47" s="100" t="n">
        <f aca="false">O48</f>
        <v>25724469</v>
      </c>
      <c r="P47" s="101" t="n">
        <f aca="false">E47+J47</f>
        <v>268972485</v>
      </c>
      <c r="Q47" s="54"/>
    </row>
    <row r="48" s="6" customFormat="true" ht="54" hidden="false" customHeight="true" outlineLevel="0" collapsed="false">
      <c r="A48" s="102" t="s">
        <v>117</v>
      </c>
      <c r="B48" s="103"/>
      <c r="C48" s="104"/>
      <c r="D48" s="105" t="s">
        <v>118</v>
      </c>
      <c r="E48" s="106" t="n">
        <f aca="false">SUM(E49:E72)</f>
        <v>237781036</v>
      </c>
      <c r="F48" s="106" t="n">
        <f aca="false">SUM(F49:F72)</f>
        <v>237781036</v>
      </c>
      <c r="G48" s="106" t="n">
        <f aca="false">SUM(G49:G72)</f>
        <v>208276380</v>
      </c>
      <c r="H48" s="107" t="n">
        <f aca="false">SUM(H49:H72)</f>
        <v>10044423</v>
      </c>
      <c r="I48" s="106" t="n">
        <f aca="false">SUM(I49:I72)</f>
        <v>0</v>
      </c>
      <c r="J48" s="106" t="n">
        <f aca="false">SUM(J49:J72)</f>
        <v>31191449</v>
      </c>
      <c r="K48" s="106" t="n">
        <f aca="false">SUM(K49:K72)</f>
        <v>25724469</v>
      </c>
      <c r="L48" s="106" t="n">
        <f aca="false">SUM(L49:L72)</f>
        <v>5466980</v>
      </c>
      <c r="M48" s="106" t="n">
        <f aca="false">SUM(M49:M72)</f>
        <v>0</v>
      </c>
      <c r="N48" s="106" t="n">
        <f aca="false">SUM(N49:N72)</f>
        <v>0</v>
      </c>
      <c r="O48" s="108" t="n">
        <f aca="false">SUM(O49:O72)</f>
        <v>25724469</v>
      </c>
      <c r="P48" s="106" t="n">
        <f aca="false">E48+J48</f>
        <v>268972485</v>
      </c>
      <c r="Q48" s="54"/>
    </row>
    <row r="49" s="6" customFormat="true" ht="47.25" hidden="false" customHeight="false" outlineLevel="0" collapsed="false">
      <c r="A49" s="55" t="s">
        <v>119</v>
      </c>
      <c r="B49" s="56" t="s">
        <v>34</v>
      </c>
      <c r="C49" s="57" t="s">
        <v>31</v>
      </c>
      <c r="D49" s="109" t="s">
        <v>120</v>
      </c>
      <c r="E49" s="52" t="n">
        <f aca="false">F49+I49</f>
        <v>1901804</v>
      </c>
      <c r="F49" s="50" t="n">
        <f aca="false">1445000-104917+7290+31604+20833+14225+41490+399310+9000+21028+16941</f>
        <v>1901804</v>
      </c>
      <c r="G49" s="50" t="n">
        <f aca="false">1365000-104917+399310+21028+16941</f>
        <v>1697362</v>
      </c>
      <c r="H49" s="50" t="n">
        <v>29000</v>
      </c>
      <c r="I49" s="110"/>
      <c r="J49" s="66" t="n">
        <f aca="false">L49+O49</f>
        <v>0</v>
      </c>
      <c r="K49" s="111"/>
      <c r="L49" s="111"/>
      <c r="M49" s="111"/>
      <c r="N49" s="111"/>
      <c r="O49" s="112"/>
      <c r="P49" s="113" t="n">
        <f aca="false">E49+J49</f>
        <v>1901804</v>
      </c>
      <c r="Q49" s="54"/>
    </row>
    <row r="50" s="6" customFormat="true" ht="15.75" hidden="false" customHeight="false" outlineLevel="0" collapsed="false">
      <c r="A50" s="67" t="s">
        <v>121</v>
      </c>
      <c r="B50" s="68" t="s">
        <v>122</v>
      </c>
      <c r="C50" s="69" t="s">
        <v>123</v>
      </c>
      <c r="D50" s="114" t="s">
        <v>124</v>
      </c>
      <c r="E50" s="61" t="n">
        <f aca="false">F50+I50</f>
        <v>40898110</v>
      </c>
      <c r="F50" s="62" t="n">
        <f aca="false">48049000+49900-3359450-817320-406600-2300-385300-46356+47223+14300+2204050-97603+182804-386137-1997601-24800-2125700</f>
        <v>40898110</v>
      </c>
      <c r="G50" s="62" t="n">
        <f aca="false">35392000-3359450</f>
        <v>32032550</v>
      </c>
      <c r="H50" s="62" t="n">
        <f aca="false">2175000+49900-406600+14300+2204050+182804+177599</f>
        <v>4397053</v>
      </c>
      <c r="I50" s="115"/>
      <c r="J50" s="65" t="n">
        <f aca="false">L50+O50</f>
        <v>5227780</v>
      </c>
      <c r="K50" s="62" t="n">
        <v>24800</v>
      </c>
      <c r="L50" s="62" t="n">
        <v>5202980</v>
      </c>
      <c r="M50" s="62"/>
      <c r="N50" s="62"/>
      <c r="O50" s="63" t="n">
        <v>24800</v>
      </c>
      <c r="P50" s="64" t="n">
        <f aca="false">E50+J50</f>
        <v>46125890</v>
      </c>
      <c r="Q50" s="54"/>
    </row>
    <row r="51" s="117" customFormat="true" ht="47.25" hidden="false" customHeight="false" outlineLevel="0" collapsed="false">
      <c r="A51" s="67" t="s">
        <v>125</v>
      </c>
      <c r="B51" s="68" t="s">
        <v>126</v>
      </c>
      <c r="C51" s="69" t="s">
        <v>127</v>
      </c>
      <c r="D51" s="114" t="s">
        <v>128</v>
      </c>
      <c r="E51" s="61" t="n">
        <f aca="false">F51+I51</f>
        <v>1877950</v>
      </c>
      <c r="F51" s="62" t="n">
        <v>1877950</v>
      </c>
      <c r="G51" s="62" t="n">
        <v>1877950</v>
      </c>
      <c r="H51" s="62"/>
      <c r="I51" s="115"/>
      <c r="J51" s="65" t="n">
        <f aca="false">L51+O51</f>
        <v>0</v>
      </c>
      <c r="K51" s="62"/>
      <c r="L51" s="62"/>
      <c r="M51" s="62"/>
      <c r="N51" s="62"/>
      <c r="O51" s="63"/>
      <c r="P51" s="64" t="n">
        <f aca="false">E51+J51</f>
        <v>1877950</v>
      </c>
      <c r="Q51" s="116"/>
    </row>
    <row r="52" s="117" customFormat="true" ht="78.75" hidden="false" customHeight="false" outlineLevel="0" collapsed="false">
      <c r="A52" s="67" t="s">
        <v>125</v>
      </c>
      <c r="B52" s="68" t="s">
        <v>126</v>
      </c>
      <c r="C52" s="69" t="s">
        <v>127</v>
      </c>
      <c r="D52" s="114" t="s">
        <v>129</v>
      </c>
      <c r="E52" s="61" t="n">
        <v>10623</v>
      </c>
      <c r="F52" s="62" t="n">
        <v>10623</v>
      </c>
      <c r="G52" s="62" t="n">
        <f aca="false">10623</f>
        <v>10623</v>
      </c>
      <c r="H52" s="91"/>
      <c r="I52" s="115"/>
      <c r="J52" s="65"/>
      <c r="K52" s="62"/>
      <c r="L52" s="62"/>
      <c r="M52" s="62"/>
      <c r="N52" s="62"/>
      <c r="O52" s="63"/>
      <c r="P52" s="64" t="n">
        <f aca="false">E52+J52</f>
        <v>10623</v>
      </c>
      <c r="Q52" s="116"/>
    </row>
    <row r="53" s="6" customFormat="true" ht="78.75" hidden="false" customHeight="false" outlineLevel="0" collapsed="false">
      <c r="A53" s="67" t="s">
        <v>125</v>
      </c>
      <c r="B53" s="68" t="s">
        <v>126</v>
      </c>
      <c r="C53" s="69" t="s">
        <v>127</v>
      </c>
      <c r="D53" s="114" t="s">
        <v>130</v>
      </c>
      <c r="E53" s="61" t="n">
        <f aca="false">F53+I53</f>
        <v>42788488</v>
      </c>
      <c r="F53" s="62" t="n">
        <f aca="false">43754000-176588-10000000+176588-105931-4420670+1807030+154100+2849740+1286140+37740+1279210+1440440+149640-87321-16259-89888-304000+20900+34000-9000-108000-119139+1378300-9900-300000-116232+247228+1910660+2636500+49823-49823-510800</f>
        <v>42788488</v>
      </c>
      <c r="G53" s="63" t="n">
        <f aca="false">31613000-4420670+1211881+2636500</f>
        <v>31040711</v>
      </c>
      <c r="H53" s="62" t="n">
        <f aca="false">3611000-3514790+37740+1279210+1440440+149640+34000+1378300+247228+698779+49823</f>
        <v>5411370</v>
      </c>
      <c r="I53" s="118"/>
      <c r="J53" s="65" t="n">
        <f aca="false">L53+O53</f>
        <v>486223</v>
      </c>
      <c r="K53" s="62" t="n">
        <v>222223</v>
      </c>
      <c r="L53" s="62" t="n">
        <f aca="false">264000</f>
        <v>264000</v>
      </c>
      <c r="M53" s="62"/>
      <c r="N53" s="62"/>
      <c r="O53" s="63" t="n">
        <v>222223</v>
      </c>
      <c r="P53" s="64" t="n">
        <f aca="false">E53+J53</f>
        <v>43274711</v>
      </c>
      <c r="Q53" s="54"/>
    </row>
    <row r="54" s="6" customFormat="true" ht="31.5" hidden="false" customHeight="false" outlineLevel="0" collapsed="false">
      <c r="A54" s="67" t="s">
        <v>131</v>
      </c>
      <c r="B54" s="68" t="s">
        <v>132</v>
      </c>
      <c r="C54" s="69" t="s">
        <v>127</v>
      </c>
      <c r="D54" s="114" t="s">
        <v>133</v>
      </c>
      <c r="E54" s="61" t="n">
        <f aca="false">F54+I54</f>
        <v>128595900</v>
      </c>
      <c r="F54" s="62" t="n">
        <v>128595900</v>
      </c>
      <c r="G54" s="62" t="n">
        <v>128595900</v>
      </c>
      <c r="H54" s="111"/>
      <c r="I54" s="115"/>
      <c r="J54" s="65" t="n">
        <f aca="false">L54+O54</f>
        <v>0</v>
      </c>
      <c r="K54" s="62"/>
      <c r="L54" s="62"/>
      <c r="M54" s="62"/>
      <c r="N54" s="62"/>
      <c r="O54" s="63"/>
      <c r="P54" s="64" t="n">
        <f aca="false">E54+J54</f>
        <v>128595900</v>
      </c>
      <c r="Q54" s="54"/>
    </row>
    <row r="55" s="6" customFormat="true" ht="31.5" hidden="false" customHeight="false" outlineLevel="0" collapsed="false">
      <c r="A55" s="67" t="s">
        <v>134</v>
      </c>
      <c r="B55" s="68" t="s">
        <v>135</v>
      </c>
      <c r="C55" s="69" t="s">
        <v>127</v>
      </c>
      <c r="D55" s="114" t="s">
        <v>133</v>
      </c>
      <c r="E55" s="119" t="n">
        <f aca="false">F55+I55</f>
        <v>0</v>
      </c>
      <c r="F55" s="120"/>
      <c r="G55" s="120"/>
      <c r="H55" s="120"/>
      <c r="I55" s="121"/>
      <c r="J55" s="122" t="n">
        <f aca="false">L55+O55</f>
        <v>5168</v>
      </c>
      <c r="K55" s="123" t="n">
        <v>5168</v>
      </c>
      <c r="L55" s="62"/>
      <c r="M55" s="62"/>
      <c r="N55" s="62"/>
      <c r="O55" s="63" t="n">
        <v>5168</v>
      </c>
      <c r="P55" s="64" t="n">
        <f aca="false">E55+J55</f>
        <v>5168</v>
      </c>
      <c r="Q55" s="54"/>
    </row>
    <row r="56" s="6" customFormat="true" ht="31.5" hidden="false" customHeight="false" outlineLevel="0" collapsed="false">
      <c r="A56" s="67" t="s">
        <v>136</v>
      </c>
      <c r="B56" s="68" t="s">
        <v>137</v>
      </c>
      <c r="C56" s="69" t="s">
        <v>127</v>
      </c>
      <c r="D56" s="114" t="s">
        <v>138</v>
      </c>
      <c r="E56" s="61" t="n">
        <f aca="false">F56+I56</f>
        <v>5667207</v>
      </c>
      <c r="F56" s="62" t="n">
        <f aca="false">26152908-14550800-6450000+550100-35001</f>
        <v>5667207</v>
      </c>
      <c r="G56" s="123" t="n">
        <f aca="false">16152908+10000000-26152908</f>
        <v>0</v>
      </c>
      <c r="H56" s="123" t="n">
        <f aca="false">3514790-37740-1886970-1440440-149640</f>
        <v>0</v>
      </c>
      <c r="I56" s="115"/>
      <c r="J56" s="65" t="n">
        <f aca="false">L56+O56</f>
        <v>20485701</v>
      </c>
      <c r="K56" s="62" t="n">
        <f aca="false">14550800+6450000-550100+35001</f>
        <v>20485701</v>
      </c>
      <c r="L56" s="62"/>
      <c r="M56" s="62"/>
      <c r="N56" s="62"/>
      <c r="O56" s="63" t="n">
        <f aca="false">14550800+6450000-550100+35001</f>
        <v>20485701</v>
      </c>
      <c r="P56" s="64" t="n">
        <f aca="false">E56+J56</f>
        <v>26152908</v>
      </c>
      <c r="Q56" s="54"/>
    </row>
    <row r="57" s="6" customFormat="true" ht="31.5" hidden="false" customHeight="false" outlineLevel="0" collapsed="false">
      <c r="A57" s="67" t="s">
        <v>139</v>
      </c>
      <c r="B57" s="68" t="s">
        <v>38</v>
      </c>
      <c r="C57" s="69" t="s">
        <v>140</v>
      </c>
      <c r="D57" s="114" t="s">
        <v>141</v>
      </c>
      <c r="E57" s="61" t="n">
        <f aca="false">F57+I57</f>
        <v>1672000</v>
      </c>
      <c r="F57" s="62" t="n">
        <v>1672000</v>
      </c>
      <c r="G57" s="62" t="n">
        <v>1638000</v>
      </c>
      <c r="H57" s="62" t="n">
        <v>13000</v>
      </c>
      <c r="I57" s="115"/>
      <c r="J57" s="65" t="n">
        <f aca="false">L57+O57</f>
        <v>0</v>
      </c>
      <c r="K57" s="62"/>
      <c r="L57" s="62"/>
      <c r="M57" s="62"/>
      <c r="N57" s="62"/>
      <c r="O57" s="63"/>
      <c r="P57" s="64" t="n">
        <f aca="false">E57+J57</f>
        <v>1672000</v>
      </c>
      <c r="Q57" s="54"/>
    </row>
    <row r="58" s="6" customFormat="true" ht="31.5" hidden="false" customHeight="false" outlineLevel="0" collapsed="false">
      <c r="A58" s="67" t="s">
        <v>142</v>
      </c>
      <c r="B58" s="68" t="s">
        <v>143</v>
      </c>
      <c r="C58" s="69" t="s">
        <v>144</v>
      </c>
      <c r="D58" s="114" t="s">
        <v>145</v>
      </c>
      <c r="E58" s="61" t="n">
        <f aca="false">F58+I58</f>
        <v>188723</v>
      </c>
      <c r="F58" s="62" t="n">
        <v>188723</v>
      </c>
      <c r="G58" s="62" t="n">
        <v>188490</v>
      </c>
      <c r="H58" s="62"/>
      <c r="I58" s="115"/>
      <c r="J58" s="65" t="n">
        <f aca="false">L58+O58</f>
        <v>0</v>
      </c>
      <c r="K58" s="62"/>
      <c r="L58" s="62"/>
      <c r="M58" s="62"/>
      <c r="N58" s="62"/>
      <c r="O58" s="63"/>
      <c r="P58" s="64" t="n">
        <f aca="false">E58+J58</f>
        <v>188723</v>
      </c>
      <c r="Q58" s="54"/>
    </row>
    <row r="59" s="6" customFormat="true" ht="47.25" hidden="false" customHeight="false" outlineLevel="0" collapsed="false">
      <c r="A59" s="67" t="s">
        <v>146</v>
      </c>
      <c r="B59" s="68" t="s">
        <v>147</v>
      </c>
      <c r="C59" s="69" t="s">
        <v>144</v>
      </c>
      <c r="D59" s="114" t="s">
        <v>148</v>
      </c>
      <c r="E59" s="61" t="n">
        <f aca="false">F59+I59</f>
        <v>1209194</v>
      </c>
      <c r="F59" s="62" t="n">
        <f aca="false">1293000-83806</f>
        <v>1209194</v>
      </c>
      <c r="G59" s="62" t="n">
        <f aca="false">1171000-83806</f>
        <v>1087194</v>
      </c>
      <c r="H59" s="62" t="n">
        <v>27000</v>
      </c>
      <c r="I59" s="115"/>
      <c r="J59" s="65" t="n">
        <f aca="false">L59+O59</f>
        <v>0</v>
      </c>
      <c r="K59" s="62"/>
      <c r="L59" s="62"/>
      <c r="M59" s="62"/>
      <c r="N59" s="62"/>
      <c r="O59" s="63"/>
      <c r="P59" s="64" t="n">
        <f aca="false">E59+J59</f>
        <v>1209194</v>
      </c>
      <c r="Q59" s="54"/>
    </row>
    <row r="60" s="6" customFormat="true" ht="31.5" hidden="false" customHeight="false" outlineLevel="0" collapsed="false">
      <c r="A60" s="67" t="s">
        <v>149</v>
      </c>
      <c r="B60" s="68" t="s">
        <v>150</v>
      </c>
      <c r="C60" s="69" t="s">
        <v>144</v>
      </c>
      <c r="D60" s="114" t="s">
        <v>151</v>
      </c>
      <c r="E60" s="61" t="n">
        <f aca="false">F60+I60</f>
        <v>7322082</v>
      </c>
      <c r="F60" s="62" t="n">
        <f aca="false">6914000+48665+49976+21292+13592+54750+50432+108000+8762+42713+9900</f>
        <v>7322082</v>
      </c>
      <c r="G60" s="62" t="n">
        <f aca="false">6095000+8762+42713</f>
        <v>6146475</v>
      </c>
      <c r="H60" s="62" t="n">
        <v>114000</v>
      </c>
      <c r="I60" s="115"/>
      <c r="J60" s="65" t="n">
        <f aca="false">L60+O60</f>
        <v>95100</v>
      </c>
      <c r="K60" s="62" t="n">
        <f aca="false">150000-150-54750</f>
        <v>95100</v>
      </c>
      <c r="L60" s="62"/>
      <c r="M60" s="62"/>
      <c r="N60" s="62"/>
      <c r="O60" s="63" t="n">
        <f aca="false">150000-150-54750</f>
        <v>95100</v>
      </c>
      <c r="P60" s="64" t="n">
        <f aca="false">E60+J60</f>
        <v>7417182</v>
      </c>
      <c r="Q60" s="54"/>
    </row>
    <row r="61" s="6" customFormat="true" ht="47.25" hidden="false" customHeight="false" outlineLevel="0" collapsed="false">
      <c r="A61" s="67" t="s">
        <v>152</v>
      </c>
      <c r="B61" s="68" t="s">
        <v>153</v>
      </c>
      <c r="C61" s="69" t="s">
        <v>144</v>
      </c>
      <c r="D61" s="114" t="s">
        <v>154</v>
      </c>
      <c r="E61" s="61" t="n">
        <f aca="false">F61+I61</f>
        <v>240000</v>
      </c>
      <c r="F61" s="62" t="n">
        <v>240000</v>
      </c>
      <c r="G61" s="62" t="n">
        <v>140000</v>
      </c>
      <c r="H61" s="62" t="n">
        <v>53000</v>
      </c>
      <c r="I61" s="115"/>
      <c r="J61" s="65" t="n">
        <f aca="false">L61+O61</f>
        <v>0</v>
      </c>
      <c r="K61" s="62"/>
      <c r="L61" s="62"/>
      <c r="M61" s="62"/>
      <c r="N61" s="62"/>
      <c r="O61" s="63"/>
      <c r="P61" s="64" t="n">
        <f aca="false">E61+J61</f>
        <v>240000</v>
      </c>
      <c r="Q61" s="54"/>
    </row>
    <row r="62" s="6" customFormat="true" ht="47.25" hidden="false" customHeight="false" outlineLevel="0" collapsed="false">
      <c r="A62" s="67" t="s">
        <v>155</v>
      </c>
      <c r="B62" s="68" t="s">
        <v>156</v>
      </c>
      <c r="C62" s="69" t="s">
        <v>144</v>
      </c>
      <c r="D62" s="114" t="s">
        <v>157</v>
      </c>
      <c r="E62" s="61" t="n">
        <f aca="false">F62+I62</f>
        <v>2016000</v>
      </c>
      <c r="F62" s="62" t="n">
        <v>2016000</v>
      </c>
      <c r="G62" s="62" t="n">
        <v>2016000</v>
      </c>
      <c r="H62" s="62"/>
      <c r="I62" s="115"/>
      <c r="J62" s="65" t="n">
        <f aca="false">L62+O62</f>
        <v>0</v>
      </c>
      <c r="K62" s="62"/>
      <c r="L62" s="62"/>
      <c r="M62" s="62"/>
      <c r="N62" s="62"/>
      <c r="O62" s="63"/>
      <c r="P62" s="64" t="n">
        <f aca="false">E62+J62</f>
        <v>2016000</v>
      </c>
      <c r="Q62" s="54"/>
    </row>
    <row r="63" s="6" customFormat="true" ht="114" hidden="false" customHeight="true" outlineLevel="0" collapsed="false">
      <c r="A63" s="67" t="s">
        <v>158</v>
      </c>
      <c r="B63" s="68" t="s">
        <v>159</v>
      </c>
      <c r="C63" s="69" t="s">
        <v>144</v>
      </c>
      <c r="D63" s="114" t="s">
        <v>160</v>
      </c>
      <c r="E63" s="61" t="n">
        <f aca="false">F63+I63</f>
        <v>96000</v>
      </c>
      <c r="F63" s="62" t="n">
        <f aca="false">640620-640620+96000</f>
        <v>96000</v>
      </c>
      <c r="G63" s="62" t="n">
        <f aca="false">640620-640620</f>
        <v>0</v>
      </c>
      <c r="H63" s="62"/>
      <c r="I63" s="115"/>
      <c r="J63" s="65" t="n">
        <f aca="false">L63+O63</f>
        <v>544620</v>
      </c>
      <c r="K63" s="62" t="n">
        <f aca="false">640620-96000</f>
        <v>544620</v>
      </c>
      <c r="L63" s="62"/>
      <c r="M63" s="62"/>
      <c r="N63" s="62"/>
      <c r="O63" s="63" t="n">
        <f aca="false">640620-96000</f>
        <v>544620</v>
      </c>
      <c r="P63" s="64" t="n">
        <f aca="false">E63+J63</f>
        <v>640620</v>
      </c>
      <c r="Q63" s="54"/>
    </row>
    <row r="64" s="6" customFormat="true" ht="79.5" hidden="false" customHeight="true" outlineLevel="0" collapsed="false">
      <c r="A64" s="67" t="s">
        <v>161</v>
      </c>
      <c r="B64" s="68" t="s">
        <v>162</v>
      </c>
      <c r="C64" s="69" t="s">
        <v>144</v>
      </c>
      <c r="D64" s="114" t="s">
        <v>163</v>
      </c>
      <c r="E64" s="61"/>
      <c r="F64" s="62"/>
      <c r="G64" s="62"/>
      <c r="H64" s="62"/>
      <c r="I64" s="115"/>
      <c r="J64" s="65" t="n">
        <f aca="false">L64+O64</f>
        <v>256105</v>
      </c>
      <c r="K64" s="62" t="n">
        <v>256105</v>
      </c>
      <c r="L64" s="62"/>
      <c r="M64" s="62"/>
      <c r="N64" s="62"/>
      <c r="O64" s="63" t="n">
        <v>256105</v>
      </c>
      <c r="P64" s="64" t="n">
        <f aca="false">E64+J64</f>
        <v>256105</v>
      </c>
      <c r="Q64" s="54"/>
    </row>
    <row r="65" s="6" customFormat="true" ht="69.75" hidden="false" customHeight="true" outlineLevel="0" collapsed="false">
      <c r="A65" s="67" t="s">
        <v>164</v>
      </c>
      <c r="B65" s="68" t="s">
        <v>165</v>
      </c>
      <c r="C65" s="69" t="s">
        <v>144</v>
      </c>
      <c r="D65" s="114" t="s">
        <v>166</v>
      </c>
      <c r="E65" s="61"/>
      <c r="F65" s="62"/>
      <c r="G65" s="62"/>
      <c r="H65" s="62"/>
      <c r="I65" s="115"/>
      <c r="J65" s="65" t="n">
        <f aca="false">L65+O65</f>
        <v>2304900</v>
      </c>
      <c r="K65" s="62" t="n">
        <f aca="false">2304940-40</f>
        <v>2304900</v>
      </c>
      <c r="L65" s="62"/>
      <c r="M65" s="62"/>
      <c r="N65" s="62"/>
      <c r="O65" s="63" t="n">
        <f aca="false">2304940-40</f>
        <v>2304900</v>
      </c>
      <c r="P65" s="64" t="n">
        <f aca="false">E65+J65</f>
        <v>2304900</v>
      </c>
      <c r="Q65" s="54"/>
    </row>
    <row r="66" s="6" customFormat="true" ht="93" hidden="false" customHeight="true" outlineLevel="0" collapsed="false">
      <c r="A66" s="67" t="s">
        <v>167</v>
      </c>
      <c r="B66" s="68" t="s">
        <v>168</v>
      </c>
      <c r="C66" s="69" t="s">
        <v>144</v>
      </c>
      <c r="D66" s="114" t="s">
        <v>169</v>
      </c>
      <c r="E66" s="61" t="n">
        <f aca="false">F66+I66</f>
        <v>83623</v>
      </c>
      <c r="F66" s="62" t="n">
        <f aca="false">83623</f>
        <v>83623</v>
      </c>
      <c r="G66" s="62"/>
      <c r="H66" s="62"/>
      <c r="I66" s="115"/>
      <c r="J66" s="65" t="n">
        <f aca="false">L66+O66</f>
        <v>60616</v>
      </c>
      <c r="K66" s="62" t="n">
        <v>60616</v>
      </c>
      <c r="L66" s="62"/>
      <c r="M66" s="62"/>
      <c r="N66" s="62"/>
      <c r="O66" s="63" t="n">
        <v>60616</v>
      </c>
      <c r="P66" s="64" t="n">
        <f aca="false">E66+J66</f>
        <v>144239</v>
      </c>
      <c r="Q66" s="54"/>
    </row>
    <row r="67" s="6" customFormat="true" ht="87" hidden="false" customHeight="true" outlineLevel="0" collapsed="false">
      <c r="A67" s="67" t="s">
        <v>170</v>
      </c>
      <c r="B67" s="68" t="s">
        <v>171</v>
      </c>
      <c r="C67" s="69" t="s">
        <v>144</v>
      </c>
      <c r="D67" s="114" t="s">
        <v>172</v>
      </c>
      <c r="E67" s="61" t="n">
        <f aca="false">F67+I67</f>
        <v>1114063</v>
      </c>
      <c r="F67" s="62" t="n">
        <f aca="false">1083743+30320</f>
        <v>1114063</v>
      </c>
      <c r="G67" s="62" t="n">
        <v>30320</v>
      </c>
      <c r="H67" s="62"/>
      <c r="I67" s="115"/>
      <c r="J67" s="65" t="n">
        <f aca="false">L67+O67</f>
        <v>545536</v>
      </c>
      <c r="K67" s="62" t="n">
        <v>545536</v>
      </c>
      <c r="L67" s="62"/>
      <c r="M67" s="62"/>
      <c r="N67" s="62"/>
      <c r="O67" s="63" t="n">
        <v>545536</v>
      </c>
      <c r="P67" s="64" t="n">
        <f aca="false">E67+J67</f>
        <v>1659599</v>
      </c>
      <c r="Q67" s="54"/>
    </row>
    <row r="68" s="6" customFormat="true" ht="72" hidden="false" customHeight="true" outlineLevel="0" collapsed="false">
      <c r="A68" s="67" t="s">
        <v>173</v>
      </c>
      <c r="B68" s="68" t="s">
        <v>174</v>
      </c>
      <c r="C68" s="69" t="s">
        <v>144</v>
      </c>
      <c r="D68" s="114" t="s">
        <v>175</v>
      </c>
      <c r="E68" s="61" t="n">
        <f aca="false">F68+I68</f>
        <v>999856</v>
      </c>
      <c r="F68" s="62" t="n">
        <f aca="false">675392+324464</f>
        <v>999856</v>
      </c>
      <c r="G68" s="62" t="n">
        <v>675392</v>
      </c>
      <c r="H68" s="62"/>
      <c r="I68" s="115"/>
      <c r="J68" s="65" t="n">
        <f aca="false">L68+O68</f>
        <v>18234</v>
      </c>
      <c r="K68" s="62" t="n">
        <f aca="false">342698-324464</f>
        <v>18234</v>
      </c>
      <c r="L68" s="62"/>
      <c r="M68" s="62"/>
      <c r="N68" s="62"/>
      <c r="O68" s="63" t="n">
        <f aca="false">342698-324464</f>
        <v>18234</v>
      </c>
      <c r="P68" s="64" t="n">
        <f aca="false">E68+J68</f>
        <v>1018090</v>
      </c>
      <c r="Q68" s="54"/>
    </row>
    <row r="69" s="6" customFormat="true" ht="78.75" hidden="false" customHeight="false" outlineLevel="0" collapsed="false">
      <c r="A69" s="72" t="s">
        <v>176</v>
      </c>
      <c r="B69" s="73" t="s">
        <v>177</v>
      </c>
      <c r="C69" s="74" t="s">
        <v>144</v>
      </c>
      <c r="D69" s="124" t="s">
        <v>178</v>
      </c>
      <c r="E69" s="93" t="n">
        <v>1099413</v>
      </c>
      <c r="F69" s="91" t="n">
        <v>1099413</v>
      </c>
      <c r="G69" s="91" t="n">
        <v>1099413</v>
      </c>
      <c r="H69" s="91"/>
      <c r="I69" s="125"/>
      <c r="J69" s="65" t="n">
        <f aca="false">L69+O69</f>
        <v>11466</v>
      </c>
      <c r="K69" s="91" t="n">
        <v>11466</v>
      </c>
      <c r="L69" s="91"/>
      <c r="M69" s="91"/>
      <c r="N69" s="91"/>
      <c r="O69" s="92" t="n">
        <v>11466</v>
      </c>
      <c r="P69" s="64" t="n">
        <f aca="false">E69+J69</f>
        <v>1110879</v>
      </c>
      <c r="Q69" s="54"/>
    </row>
    <row r="70" s="6" customFormat="true" ht="78.75" hidden="false" customHeight="false" outlineLevel="0" collapsed="false">
      <c r="A70" s="67" t="s">
        <v>179</v>
      </c>
      <c r="B70" s="68" t="s">
        <v>180</v>
      </c>
      <c r="C70" s="69" t="s">
        <v>49</v>
      </c>
      <c r="D70" s="114" t="s">
        <v>181</v>
      </c>
      <c r="E70" s="61" t="n">
        <f aca="false">F70+I70</f>
        <v>0</v>
      </c>
      <c r="F70" s="62" t="n">
        <f aca="false">500000-500000</f>
        <v>0</v>
      </c>
      <c r="G70" s="62"/>
      <c r="H70" s="62"/>
      <c r="I70" s="115"/>
      <c r="J70" s="65" t="n">
        <f aca="false">L70+O70</f>
        <v>0</v>
      </c>
      <c r="K70" s="62"/>
      <c r="L70" s="62"/>
      <c r="M70" s="62"/>
      <c r="N70" s="62"/>
      <c r="O70" s="63"/>
      <c r="P70" s="64" t="n">
        <f aca="false">E70+J70</f>
        <v>0</v>
      </c>
      <c r="Q70" s="54"/>
    </row>
    <row r="71" s="6" customFormat="true" ht="63" hidden="false" customHeight="false" outlineLevel="0" collapsed="false">
      <c r="A71" s="67" t="s">
        <v>182</v>
      </c>
      <c r="B71" s="73" t="s">
        <v>82</v>
      </c>
      <c r="C71" s="74" t="s">
        <v>83</v>
      </c>
      <c r="D71" s="79" t="s">
        <v>84</v>
      </c>
      <c r="E71" s="61" t="n">
        <f aca="false">F71+I71</f>
        <v>0</v>
      </c>
      <c r="F71" s="91"/>
      <c r="G71" s="91"/>
      <c r="H71" s="91"/>
      <c r="I71" s="125"/>
      <c r="J71" s="65" t="n">
        <f aca="false">L71+O71</f>
        <v>175000</v>
      </c>
      <c r="K71" s="62" t="n">
        <v>175000</v>
      </c>
      <c r="L71" s="62"/>
      <c r="M71" s="62"/>
      <c r="N71" s="62"/>
      <c r="O71" s="63" t="n">
        <v>175000</v>
      </c>
      <c r="P71" s="64" t="n">
        <f aca="false">E71+J71</f>
        <v>175000</v>
      </c>
      <c r="Q71" s="54"/>
    </row>
    <row r="72" s="6" customFormat="true" ht="63.75" hidden="false" customHeight="false" outlineLevel="0" collapsed="false">
      <c r="A72" s="67" t="s">
        <v>183</v>
      </c>
      <c r="B72" s="68" t="s">
        <v>184</v>
      </c>
      <c r="C72" s="69" t="s">
        <v>83</v>
      </c>
      <c r="D72" s="114" t="s">
        <v>185</v>
      </c>
      <c r="E72" s="126" t="n">
        <f aca="false">F72+I72</f>
        <v>0</v>
      </c>
      <c r="F72" s="127"/>
      <c r="G72" s="127"/>
      <c r="H72" s="127"/>
      <c r="I72" s="128"/>
      <c r="J72" s="65" t="n">
        <f aca="false">L72+O72</f>
        <v>975000</v>
      </c>
      <c r="K72" s="62" t="n">
        <f aca="false">400000+575000</f>
        <v>975000</v>
      </c>
      <c r="L72" s="62"/>
      <c r="M72" s="62"/>
      <c r="N72" s="62"/>
      <c r="O72" s="63" t="n">
        <f aca="false">400000+575000</f>
        <v>975000</v>
      </c>
      <c r="P72" s="64" t="n">
        <f aca="false">E72+J72</f>
        <v>975000</v>
      </c>
      <c r="Q72" s="54"/>
    </row>
    <row r="73" s="6" customFormat="true" ht="16.5" hidden="true" customHeight="false" outlineLevel="0" collapsed="false">
      <c r="A73" s="55"/>
      <c r="B73" s="56"/>
      <c r="C73" s="57"/>
      <c r="D73" s="129"/>
      <c r="E73" s="119"/>
      <c r="F73" s="111"/>
      <c r="G73" s="111"/>
      <c r="H73" s="111"/>
      <c r="I73" s="130"/>
      <c r="J73" s="66"/>
      <c r="K73" s="111"/>
      <c r="L73" s="111"/>
      <c r="M73" s="111"/>
      <c r="N73" s="111"/>
      <c r="O73" s="112"/>
      <c r="P73" s="113"/>
      <c r="Q73" s="54"/>
    </row>
    <row r="74" customFormat="false" ht="16.5" hidden="true" customHeight="false" outlineLevel="0" collapsed="false">
      <c r="A74" s="131"/>
      <c r="B74" s="132"/>
      <c r="C74" s="133"/>
      <c r="D74" s="134"/>
      <c r="E74" s="119"/>
      <c r="F74" s="111"/>
      <c r="G74" s="111"/>
      <c r="H74" s="111"/>
      <c r="I74" s="130"/>
      <c r="J74" s="66"/>
      <c r="K74" s="111"/>
      <c r="L74" s="111"/>
      <c r="M74" s="111"/>
      <c r="N74" s="111"/>
      <c r="O74" s="112"/>
      <c r="P74" s="113"/>
      <c r="Q74" s="135"/>
    </row>
    <row r="75" customFormat="false" ht="16.5" hidden="true" customHeight="false" outlineLevel="0" collapsed="false">
      <c r="A75" s="136"/>
      <c r="B75" s="137"/>
      <c r="C75" s="138"/>
      <c r="D75" s="139"/>
      <c r="E75" s="93"/>
      <c r="F75" s="91"/>
      <c r="G75" s="91"/>
      <c r="H75" s="91"/>
      <c r="I75" s="125"/>
      <c r="J75" s="65"/>
      <c r="K75" s="91"/>
      <c r="L75" s="91"/>
      <c r="M75" s="91"/>
      <c r="N75" s="91"/>
      <c r="O75" s="92"/>
      <c r="P75" s="64"/>
      <c r="Q75" s="135"/>
    </row>
    <row r="76" s="135" customFormat="true" ht="16.5" hidden="true" customHeight="false" outlineLevel="0" collapsed="false">
      <c r="A76" s="140"/>
      <c r="B76" s="141"/>
      <c r="C76" s="142"/>
      <c r="D76" s="143"/>
      <c r="E76" s="144" t="n">
        <f aca="false">E78+E80</f>
        <v>0</v>
      </c>
      <c r="F76" s="145" t="n">
        <f aca="false">F78+F80</f>
        <v>0</v>
      </c>
      <c r="G76" s="145" t="n">
        <f aca="false">G78+G80</f>
        <v>0</v>
      </c>
      <c r="H76" s="145" t="n">
        <f aca="false">H78+H80</f>
        <v>0</v>
      </c>
      <c r="I76" s="146" t="n">
        <f aca="false">I78+I80</f>
        <v>0</v>
      </c>
      <c r="J76" s="147" t="n">
        <f aca="false">L76+O76</f>
        <v>0</v>
      </c>
      <c r="K76" s="145"/>
      <c r="L76" s="145"/>
      <c r="M76" s="145"/>
      <c r="N76" s="145"/>
      <c r="O76" s="148"/>
      <c r="P76" s="149" t="n">
        <f aca="false">E76+J76</f>
        <v>0</v>
      </c>
    </row>
    <row r="77" s="135" customFormat="true" ht="60" hidden="true" customHeight="true" outlineLevel="0" collapsed="false">
      <c r="A77" s="150"/>
      <c r="B77" s="151"/>
      <c r="C77" s="152"/>
      <c r="D77" s="153"/>
      <c r="E77" s="154" t="n">
        <f aca="false">E78+E79</f>
        <v>0</v>
      </c>
      <c r="F77" s="155" t="n">
        <f aca="false">F78+F79</f>
        <v>0</v>
      </c>
      <c r="G77" s="155" t="n">
        <f aca="false">G78+G79</f>
        <v>0</v>
      </c>
      <c r="H77" s="155" t="n">
        <f aca="false">H78+H79</f>
        <v>0</v>
      </c>
      <c r="I77" s="156"/>
      <c r="J77" s="157" t="n">
        <f aca="false">J78+J79</f>
        <v>0</v>
      </c>
      <c r="K77" s="158"/>
      <c r="L77" s="158"/>
      <c r="M77" s="158"/>
      <c r="N77" s="158"/>
      <c r="O77" s="159"/>
      <c r="P77" s="160" t="n">
        <f aca="false">P78+P79</f>
        <v>0</v>
      </c>
    </row>
    <row r="78" s="135" customFormat="true" ht="16.5" hidden="true" customHeight="false" outlineLevel="0" collapsed="false">
      <c r="A78" s="67"/>
      <c r="B78" s="68"/>
      <c r="C78" s="69"/>
      <c r="D78" s="58"/>
      <c r="E78" s="61" t="n">
        <f aca="false">F78+I78</f>
        <v>0</v>
      </c>
      <c r="F78" s="62"/>
      <c r="G78" s="62"/>
      <c r="H78" s="62"/>
      <c r="I78" s="161"/>
      <c r="J78" s="65" t="n">
        <f aca="false">L78+O78</f>
        <v>0</v>
      </c>
      <c r="K78" s="162"/>
      <c r="L78" s="162"/>
      <c r="M78" s="162"/>
      <c r="N78" s="162"/>
      <c r="O78" s="163"/>
      <c r="P78" s="64" t="n">
        <f aca="false">E78+J78</f>
        <v>0</v>
      </c>
    </row>
    <row r="79" s="135" customFormat="true" ht="16.5" hidden="true" customHeight="false" outlineLevel="0" collapsed="false">
      <c r="A79" s="72"/>
      <c r="B79" s="73"/>
      <c r="C79" s="69"/>
      <c r="D79" s="58"/>
      <c r="E79" s="61" t="n">
        <f aca="false">E80</f>
        <v>0</v>
      </c>
      <c r="F79" s="164" t="n">
        <f aca="false">F80</f>
        <v>0</v>
      </c>
      <c r="G79" s="164" t="n">
        <f aca="false">G80</f>
        <v>0</v>
      </c>
      <c r="H79" s="164" t="n">
        <f aca="false">H80</f>
        <v>0</v>
      </c>
      <c r="I79" s="165"/>
      <c r="J79" s="65" t="n">
        <f aca="false">J80</f>
        <v>0</v>
      </c>
      <c r="K79" s="162"/>
      <c r="L79" s="162"/>
      <c r="M79" s="162"/>
      <c r="N79" s="162"/>
      <c r="O79" s="163"/>
      <c r="P79" s="64" t="n">
        <f aca="false">E79+J79</f>
        <v>0</v>
      </c>
    </row>
    <row r="80" s="135" customFormat="true" ht="16.5" hidden="true" customHeight="false" outlineLevel="0" collapsed="false">
      <c r="A80" s="72"/>
      <c r="B80" s="73"/>
      <c r="C80" s="74"/>
      <c r="D80" s="75"/>
      <c r="E80" s="93"/>
      <c r="F80" s="166"/>
      <c r="G80" s="166"/>
      <c r="H80" s="166"/>
      <c r="I80" s="167"/>
      <c r="J80" s="168" t="n">
        <f aca="false">L80+O80</f>
        <v>0</v>
      </c>
      <c r="K80" s="169"/>
      <c r="L80" s="169"/>
      <c r="M80" s="169"/>
      <c r="N80" s="169"/>
      <c r="O80" s="170"/>
      <c r="P80" s="94" t="n">
        <f aca="false">E80+J80</f>
        <v>0</v>
      </c>
    </row>
    <row r="81" s="135" customFormat="true" ht="48" hidden="false" customHeight="false" outlineLevel="0" collapsed="false">
      <c r="A81" s="171" t="s">
        <v>186</v>
      </c>
      <c r="B81" s="141"/>
      <c r="C81" s="142"/>
      <c r="D81" s="172" t="s">
        <v>187</v>
      </c>
      <c r="E81" s="99" t="n">
        <f aca="false">E82</f>
        <v>3287589</v>
      </c>
      <c r="F81" s="99" t="n">
        <f aca="false">F82</f>
        <v>3287589</v>
      </c>
      <c r="G81" s="99" t="n">
        <f aca="false">G82</f>
        <v>2558149.48</v>
      </c>
      <c r="H81" s="99" t="n">
        <f aca="false">H82</f>
        <v>30412.73</v>
      </c>
      <c r="I81" s="173" t="n">
        <f aca="false">I82</f>
        <v>0</v>
      </c>
      <c r="J81" s="99" t="n">
        <f aca="false">J82</f>
        <v>0</v>
      </c>
      <c r="K81" s="99" t="n">
        <f aca="false">K82</f>
        <v>0</v>
      </c>
      <c r="L81" s="99" t="n">
        <f aca="false">L82</f>
        <v>0</v>
      </c>
      <c r="M81" s="99" t="n">
        <f aca="false">M82</f>
        <v>0</v>
      </c>
      <c r="N81" s="99" t="n">
        <f aca="false">N82</f>
        <v>0</v>
      </c>
      <c r="O81" s="174" t="n">
        <f aca="false">O82</f>
        <v>0</v>
      </c>
      <c r="P81" s="99" t="n">
        <f aca="false">E81+J81</f>
        <v>3287589</v>
      </c>
    </row>
    <row r="82" s="135" customFormat="true" ht="51" hidden="false" customHeight="true" outlineLevel="0" collapsed="false">
      <c r="A82" s="102" t="s">
        <v>188</v>
      </c>
      <c r="B82" s="141"/>
      <c r="C82" s="142"/>
      <c r="D82" s="175" t="s">
        <v>189</v>
      </c>
      <c r="E82" s="106" t="n">
        <f aca="false">E83+E84+E85+E86+E87+E88+E89</f>
        <v>3287589</v>
      </c>
      <c r="F82" s="106" t="n">
        <f aca="false">F83+F84+F85+F86+F87+F88+F89</f>
        <v>3287589</v>
      </c>
      <c r="G82" s="106" t="n">
        <f aca="false">G83+G84+G85+G86+G87+G88+G89</f>
        <v>2558149.48</v>
      </c>
      <c r="H82" s="106" t="n">
        <f aca="false">H83+H84+H85+H86+H87+H88+H89</f>
        <v>30412.73</v>
      </c>
      <c r="I82" s="108" t="n">
        <f aca="false">I83+I84+I85+I86+I87+I88+I89</f>
        <v>0</v>
      </c>
      <c r="J82" s="106" t="n">
        <f aca="false">J83+J84+J85+J86+J87+J88+J93</f>
        <v>0</v>
      </c>
      <c r="K82" s="106" t="n">
        <f aca="false">K83+K84+K85+K86+K87+K88+K89</f>
        <v>0</v>
      </c>
      <c r="L82" s="106" t="n">
        <f aca="false">L83+L84+L85+L86+L87+L88+L89</f>
        <v>0</v>
      </c>
      <c r="M82" s="106" t="n">
        <f aca="false">M83+M84+M85+M86+M87+M88+M89</f>
        <v>0</v>
      </c>
      <c r="N82" s="106" t="n">
        <f aca="false">N83+N84+N85+N86+N87+N88+N89</f>
        <v>0</v>
      </c>
      <c r="O82" s="107" t="n">
        <f aca="false">O83+O84+O85+O86+O87+O88+O89</f>
        <v>0</v>
      </c>
      <c r="P82" s="106" t="n">
        <f aca="false">E82+J82</f>
        <v>3287589</v>
      </c>
    </row>
    <row r="83" s="135" customFormat="true" ht="63" hidden="false" customHeight="false" outlineLevel="0" collapsed="false">
      <c r="A83" s="55" t="s">
        <v>190</v>
      </c>
      <c r="B83" s="56" t="s">
        <v>34</v>
      </c>
      <c r="C83" s="57" t="s">
        <v>31</v>
      </c>
      <c r="D83" s="48" t="s">
        <v>191</v>
      </c>
      <c r="E83" s="119" t="n">
        <f aca="false">F83+I83</f>
        <v>687760</v>
      </c>
      <c r="F83" s="111" t="n">
        <f aca="false">637760+50000</f>
        <v>687760</v>
      </c>
      <c r="G83" s="111" t="n">
        <f aca="false">562760</f>
        <v>562760</v>
      </c>
      <c r="H83" s="111" t="n">
        <f aca="false">20000-10000</f>
        <v>10000</v>
      </c>
      <c r="I83" s="130"/>
      <c r="J83" s="66" t="n">
        <f aca="false">L83+O83</f>
        <v>0</v>
      </c>
      <c r="K83" s="111" t="n">
        <f aca="false">50000-50000</f>
        <v>0</v>
      </c>
      <c r="L83" s="111"/>
      <c r="M83" s="111"/>
      <c r="N83" s="111"/>
      <c r="O83" s="112" t="n">
        <f aca="false">50000-50000</f>
        <v>0</v>
      </c>
      <c r="P83" s="113" t="n">
        <f aca="false">E83+J83</f>
        <v>687760</v>
      </c>
    </row>
    <row r="84" s="135" customFormat="true" ht="31.5" hidden="false" customHeight="false" outlineLevel="0" collapsed="false">
      <c r="A84" s="55" t="s">
        <v>192</v>
      </c>
      <c r="B84" s="56" t="s">
        <v>37</v>
      </c>
      <c r="C84" s="57" t="s">
        <v>38</v>
      </c>
      <c r="D84" s="58" t="s">
        <v>39</v>
      </c>
      <c r="E84" s="119" t="n">
        <f aca="false">F84+I84</f>
        <v>20000</v>
      </c>
      <c r="F84" s="111" t="n">
        <v>20000</v>
      </c>
      <c r="G84" s="111"/>
      <c r="H84" s="111"/>
      <c r="I84" s="130"/>
      <c r="J84" s="66" t="n">
        <f aca="false">L84+O84</f>
        <v>0</v>
      </c>
      <c r="K84" s="111"/>
      <c r="L84" s="111"/>
      <c r="M84" s="111"/>
      <c r="N84" s="111"/>
      <c r="O84" s="112"/>
      <c r="P84" s="113" t="n">
        <f aca="false">E84+J84</f>
        <v>20000</v>
      </c>
    </row>
    <row r="85" s="135" customFormat="true" ht="47.25" hidden="false" customHeight="false" outlineLevel="0" collapsed="false">
      <c r="A85" s="55" t="s">
        <v>193</v>
      </c>
      <c r="B85" s="56" t="s">
        <v>41</v>
      </c>
      <c r="C85" s="57" t="s">
        <v>38</v>
      </c>
      <c r="D85" s="58" t="s">
        <v>42</v>
      </c>
      <c r="E85" s="119" t="n">
        <f aca="false">F85+I85</f>
        <v>70000</v>
      </c>
      <c r="F85" s="111" t="n">
        <v>70000</v>
      </c>
      <c r="G85" s="111"/>
      <c r="H85" s="111"/>
      <c r="I85" s="130"/>
      <c r="J85" s="66" t="n">
        <f aca="false">L85+O85</f>
        <v>0</v>
      </c>
      <c r="K85" s="111"/>
      <c r="L85" s="111"/>
      <c r="M85" s="111"/>
      <c r="N85" s="111"/>
      <c r="O85" s="112"/>
      <c r="P85" s="113" t="n">
        <f aca="false">E85+J85</f>
        <v>70000</v>
      </c>
    </row>
    <row r="86" s="135" customFormat="true" ht="31.5" hidden="false" customHeight="false" outlineLevel="0" collapsed="false">
      <c r="A86" s="67" t="s">
        <v>194</v>
      </c>
      <c r="B86" s="73" t="s">
        <v>48</v>
      </c>
      <c r="C86" s="74" t="s">
        <v>49</v>
      </c>
      <c r="D86" s="75" t="s">
        <v>50</v>
      </c>
      <c r="E86" s="119" t="n">
        <f aca="false">F86+I86</f>
        <v>2127006</v>
      </c>
      <c r="F86" s="62" t="n">
        <f aca="false">1759585+638721-23300-32000-26000-190000</f>
        <v>2127006</v>
      </c>
      <c r="G86" s="176" t="n">
        <f aca="false">1708189+608000.48-23300-32000-49500-26000-190000</f>
        <v>1995389.48</v>
      </c>
      <c r="H86" s="176" t="n">
        <f aca="false">15264+5148.73</f>
        <v>20412.73</v>
      </c>
      <c r="I86" s="115"/>
      <c r="J86" s="66" t="n">
        <f aca="false">L86+O86</f>
        <v>0</v>
      </c>
      <c r="K86" s="162"/>
      <c r="L86" s="162"/>
      <c r="M86" s="162"/>
      <c r="N86" s="162"/>
      <c r="O86" s="163"/>
      <c r="P86" s="113" t="n">
        <f aca="false">E86+J86</f>
        <v>2127006</v>
      </c>
    </row>
    <row r="87" s="135" customFormat="true" ht="31.5" hidden="false" customHeight="false" outlineLevel="0" collapsed="false">
      <c r="A87" s="67" t="s">
        <v>195</v>
      </c>
      <c r="B87" s="73" t="s">
        <v>52</v>
      </c>
      <c r="C87" s="74" t="s">
        <v>49</v>
      </c>
      <c r="D87" s="70" t="s">
        <v>53</v>
      </c>
      <c r="E87" s="119" t="n">
        <f aca="false">F87+I87</f>
        <v>73500</v>
      </c>
      <c r="F87" s="62" t="n">
        <v>73500</v>
      </c>
      <c r="G87" s="62"/>
      <c r="H87" s="62"/>
      <c r="I87" s="115"/>
      <c r="J87" s="66" t="n">
        <f aca="false">L87+O87</f>
        <v>0</v>
      </c>
      <c r="K87" s="162"/>
      <c r="L87" s="162"/>
      <c r="M87" s="162"/>
      <c r="N87" s="162"/>
      <c r="O87" s="163"/>
      <c r="P87" s="113" t="n">
        <f aca="false">E87+J87</f>
        <v>73500</v>
      </c>
    </row>
    <row r="88" s="135" customFormat="true" ht="31.5" hidden="false" customHeight="false" outlineLevel="0" collapsed="false">
      <c r="A88" s="67" t="s">
        <v>196</v>
      </c>
      <c r="B88" s="68" t="s">
        <v>59</v>
      </c>
      <c r="C88" s="69" t="s">
        <v>60</v>
      </c>
      <c r="D88" s="70" t="s">
        <v>61</v>
      </c>
      <c r="E88" s="119" t="n">
        <f aca="false">F88+I88</f>
        <v>298400</v>
      </c>
      <c r="F88" s="62" t="n">
        <v>298400</v>
      </c>
      <c r="G88" s="62"/>
      <c r="H88" s="62"/>
      <c r="I88" s="115"/>
      <c r="J88" s="66" t="n">
        <f aca="false">L88+O88</f>
        <v>0</v>
      </c>
      <c r="K88" s="162"/>
      <c r="L88" s="162"/>
      <c r="M88" s="162"/>
      <c r="N88" s="162"/>
      <c r="O88" s="163"/>
      <c r="P88" s="113" t="n">
        <f aca="false">E88+J88</f>
        <v>298400</v>
      </c>
    </row>
    <row r="89" s="135" customFormat="true" ht="63.75" hidden="false" customHeight="false" outlineLevel="0" collapsed="false">
      <c r="A89" s="72" t="s">
        <v>196</v>
      </c>
      <c r="B89" s="73" t="s">
        <v>59</v>
      </c>
      <c r="C89" s="74" t="s">
        <v>60</v>
      </c>
      <c r="D89" s="79" t="s">
        <v>62</v>
      </c>
      <c r="E89" s="177" t="n">
        <f aca="false">F89+I89</f>
        <v>10923</v>
      </c>
      <c r="F89" s="91" t="n">
        <v>10923</v>
      </c>
      <c r="G89" s="91"/>
      <c r="H89" s="91"/>
      <c r="I89" s="125"/>
      <c r="J89" s="178" t="n">
        <f aca="false">L89+O89</f>
        <v>0</v>
      </c>
      <c r="K89" s="169"/>
      <c r="L89" s="169"/>
      <c r="M89" s="169"/>
      <c r="N89" s="169"/>
      <c r="O89" s="170"/>
      <c r="P89" s="179" t="n">
        <f aca="false">E89+J93</f>
        <v>10923</v>
      </c>
    </row>
    <row r="90" s="135" customFormat="true" ht="48" hidden="false" customHeight="false" outlineLevel="0" collapsed="false">
      <c r="A90" s="171" t="s">
        <v>197</v>
      </c>
      <c r="B90" s="141"/>
      <c r="C90" s="142"/>
      <c r="D90" s="172" t="s">
        <v>198</v>
      </c>
      <c r="E90" s="99" t="n">
        <f aca="false">F90+I90</f>
        <v>544580</v>
      </c>
      <c r="F90" s="99" t="n">
        <f aca="false">F91</f>
        <v>544580</v>
      </c>
      <c r="G90" s="99" t="n">
        <f aca="false">G91</f>
        <v>396930</v>
      </c>
      <c r="H90" s="99" t="n">
        <f aca="false">H91</f>
        <v>3465</v>
      </c>
      <c r="I90" s="180" t="n">
        <f aca="false">I91</f>
        <v>0</v>
      </c>
      <c r="J90" s="99" t="n">
        <f aca="false">J91</f>
        <v>291843.3</v>
      </c>
      <c r="K90" s="99" t="n">
        <f aca="false">K91</f>
        <v>291843.3</v>
      </c>
      <c r="L90" s="99" t="n">
        <f aca="false">L91</f>
        <v>0</v>
      </c>
      <c r="M90" s="99" t="n">
        <f aca="false">M91</f>
        <v>0</v>
      </c>
      <c r="N90" s="99" t="n">
        <f aca="false">N91</f>
        <v>0</v>
      </c>
      <c r="O90" s="174" t="n">
        <f aca="false">O91</f>
        <v>291843.3</v>
      </c>
      <c r="P90" s="99" t="n">
        <f aca="false">E90+J90</f>
        <v>836423.3</v>
      </c>
    </row>
    <row r="91" s="135" customFormat="true" ht="48" hidden="false" customHeight="false" outlineLevel="0" collapsed="false">
      <c r="A91" s="102" t="s">
        <v>199</v>
      </c>
      <c r="B91" s="103"/>
      <c r="C91" s="181"/>
      <c r="D91" s="175" t="s">
        <v>200</v>
      </c>
      <c r="E91" s="106" t="n">
        <f aca="false">F91+I91</f>
        <v>544580</v>
      </c>
      <c r="F91" s="106" t="n">
        <f aca="false">F92+F93+F94</f>
        <v>544580</v>
      </c>
      <c r="G91" s="106" t="n">
        <f aca="false">G92+G93+G94</f>
        <v>396930</v>
      </c>
      <c r="H91" s="106" t="n">
        <f aca="false">H92+H93+H94</f>
        <v>3465</v>
      </c>
      <c r="I91" s="182" t="n">
        <f aca="false">I92</f>
        <v>0</v>
      </c>
      <c r="J91" s="106" t="n">
        <f aca="false">J92+J93+J94</f>
        <v>291843.3</v>
      </c>
      <c r="K91" s="106" t="n">
        <f aca="false">K92+K93+K94</f>
        <v>291843.3</v>
      </c>
      <c r="L91" s="106" t="n">
        <f aca="false">L92+L93+L94</f>
        <v>0</v>
      </c>
      <c r="M91" s="106" t="n">
        <f aca="false">M92+M93+M94</f>
        <v>0</v>
      </c>
      <c r="N91" s="106" t="n">
        <f aca="false">N92+N93+N94</f>
        <v>0</v>
      </c>
      <c r="O91" s="106" t="n">
        <f aca="false">O92+O93+O94</f>
        <v>291843.3</v>
      </c>
      <c r="P91" s="106" t="n">
        <f aca="false">E91+J91</f>
        <v>836423.3</v>
      </c>
    </row>
    <row r="92" s="135" customFormat="true" ht="63" hidden="false" customHeight="false" outlineLevel="0" collapsed="false">
      <c r="A92" s="55" t="s">
        <v>201</v>
      </c>
      <c r="B92" s="56" t="s">
        <v>34</v>
      </c>
      <c r="C92" s="57" t="s">
        <v>31</v>
      </c>
      <c r="D92" s="48" t="s">
        <v>191</v>
      </c>
      <c r="E92" s="66" t="n">
        <f aca="false">F92+I92</f>
        <v>524580</v>
      </c>
      <c r="F92" s="111" t="n">
        <f aca="false">411380+33000-20000+33000+67200</f>
        <v>524580</v>
      </c>
      <c r="G92" s="111" t="n">
        <f aca="false">401380-20000-48450+64000</f>
        <v>396930</v>
      </c>
      <c r="H92" s="183" t="n">
        <f aca="false">3200+265</f>
        <v>3465</v>
      </c>
      <c r="I92" s="112"/>
      <c r="J92" s="52" t="n">
        <f aca="false">L92+O92</f>
        <v>0</v>
      </c>
      <c r="K92" s="184"/>
      <c r="L92" s="184"/>
      <c r="M92" s="184"/>
      <c r="N92" s="184"/>
      <c r="O92" s="185"/>
      <c r="P92" s="53" t="n">
        <f aca="false">E92+J92</f>
        <v>524580</v>
      </c>
    </row>
    <row r="93" s="135" customFormat="true" ht="31.5" hidden="false" customHeight="false" outlineLevel="0" collapsed="false">
      <c r="A93" s="72" t="s">
        <v>202</v>
      </c>
      <c r="B93" s="73" t="s">
        <v>203</v>
      </c>
      <c r="C93" s="74" t="s">
        <v>49</v>
      </c>
      <c r="D93" s="79" t="s">
        <v>204</v>
      </c>
      <c r="E93" s="65" t="n">
        <f aca="false">F93+I93</f>
        <v>20000</v>
      </c>
      <c r="F93" s="62" t="n">
        <v>20000</v>
      </c>
      <c r="G93" s="62"/>
      <c r="H93" s="62"/>
      <c r="I93" s="63"/>
      <c r="J93" s="61" t="n">
        <f aca="false">L89+O89</f>
        <v>0</v>
      </c>
      <c r="K93" s="162"/>
      <c r="L93" s="162"/>
      <c r="M93" s="162"/>
      <c r="N93" s="162"/>
      <c r="O93" s="163"/>
      <c r="P93" s="64" t="n">
        <f aca="false">E93+J93</f>
        <v>20000</v>
      </c>
    </row>
    <row r="94" s="135" customFormat="true" ht="117.75" hidden="false" customHeight="true" outlineLevel="0" collapsed="false">
      <c r="A94" s="73" t="s">
        <v>205</v>
      </c>
      <c r="B94" s="73" t="s">
        <v>206</v>
      </c>
      <c r="C94" s="74" t="s">
        <v>207</v>
      </c>
      <c r="D94" s="186" t="s">
        <v>208</v>
      </c>
      <c r="E94" s="65" t="n">
        <f aca="false">F94+I94</f>
        <v>0</v>
      </c>
      <c r="F94" s="91"/>
      <c r="G94" s="91"/>
      <c r="H94" s="91"/>
      <c r="I94" s="92"/>
      <c r="J94" s="187" t="n">
        <f aca="false">L94+O94</f>
        <v>291843.3</v>
      </c>
      <c r="K94" s="188" t="n">
        <v>291843.3</v>
      </c>
      <c r="L94" s="188"/>
      <c r="M94" s="188"/>
      <c r="N94" s="188"/>
      <c r="O94" s="189" t="n">
        <v>291843.3</v>
      </c>
      <c r="P94" s="190" t="n">
        <f aca="false">E94+J94</f>
        <v>291843.3</v>
      </c>
    </row>
    <row r="95" customFormat="false" ht="48" hidden="false" customHeight="false" outlineLevel="0" collapsed="false">
      <c r="A95" s="171" t="s">
        <v>209</v>
      </c>
      <c r="B95" s="191"/>
      <c r="C95" s="192"/>
      <c r="D95" s="172" t="s">
        <v>210</v>
      </c>
      <c r="E95" s="99" t="n">
        <f aca="false">E96</f>
        <v>29087354</v>
      </c>
      <c r="F95" s="99" t="n">
        <f aca="false">F96</f>
        <v>29087354</v>
      </c>
      <c r="G95" s="99" t="n">
        <f aca="false">G96</f>
        <v>24641554</v>
      </c>
      <c r="H95" s="99" t="n">
        <f aca="false">H96</f>
        <v>1022300</v>
      </c>
      <c r="I95" s="180" t="n">
        <f aca="false">I96</f>
        <v>0</v>
      </c>
      <c r="J95" s="99" t="n">
        <f aca="false">J96</f>
        <v>9797788</v>
      </c>
      <c r="K95" s="99" t="n">
        <f aca="false">K96</f>
        <v>9612838</v>
      </c>
      <c r="L95" s="99" t="n">
        <f aca="false">L96</f>
        <v>184950</v>
      </c>
      <c r="M95" s="99" t="n">
        <f aca="false">M96</f>
        <v>123390</v>
      </c>
      <c r="N95" s="99" t="n">
        <f aca="false">N96</f>
        <v>0</v>
      </c>
      <c r="O95" s="174" t="n">
        <f aca="false">O96</f>
        <v>9612838</v>
      </c>
      <c r="P95" s="99" t="n">
        <f aca="false">E95+J95</f>
        <v>38885142</v>
      </c>
      <c r="Q95" s="135"/>
    </row>
    <row r="96" customFormat="false" ht="48" hidden="false" customHeight="false" outlineLevel="0" collapsed="false">
      <c r="A96" s="102" t="s">
        <v>211</v>
      </c>
      <c r="B96" s="103"/>
      <c r="C96" s="104"/>
      <c r="D96" s="175" t="s">
        <v>212</v>
      </c>
      <c r="E96" s="106" t="n">
        <f aca="false">SUM(E97:E110)</f>
        <v>29087354</v>
      </c>
      <c r="F96" s="106" t="n">
        <f aca="false">SUM(F97:F110)</f>
        <v>29087354</v>
      </c>
      <c r="G96" s="106" t="n">
        <f aca="false">SUM(G97:G110)</f>
        <v>24641554</v>
      </c>
      <c r="H96" s="106" t="n">
        <f aca="false">SUM(H97:H110)</f>
        <v>1022300</v>
      </c>
      <c r="I96" s="182" t="n">
        <f aca="false">SUM(I97:I110)</f>
        <v>0</v>
      </c>
      <c r="J96" s="106" t="n">
        <f aca="false">SUM(J97:J110)</f>
        <v>9797788</v>
      </c>
      <c r="K96" s="106" t="n">
        <f aca="false">SUM(K97:K110)</f>
        <v>9612838</v>
      </c>
      <c r="L96" s="106" t="n">
        <f aca="false">SUM(L97:L110)</f>
        <v>184950</v>
      </c>
      <c r="M96" s="106" t="n">
        <f aca="false">SUM(M97:M110)</f>
        <v>123390</v>
      </c>
      <c r="N96" s="106" t="n">
        <f aca="false">SUM(N97:N110)</f>
        <v>0</v>
      </c>
      <c r="O96" s="108" t="n">
        <f aca="false">SUM(O97:O110)</f>
        <v>9612838</v>
      </c>
      <c r="P96" s="106" t="n">
        <f aca="false">E96+J96</f>
        <v>38885142</v>
      </c>
      <c r="Q96" s="135"/>
    </row>
    <row r="97" customFormat="false" ht="63" hidden="false" customHeight="false" outlineLevel="0" collapsed="false">
      <c r="A97" s="55" t="s">
        <v>213</v>
      </c>
      <c r="B97" s="56" t="s">
        <v>34</v>
      </c>
      <c r="C97" s="57" t="s">
        <v>31</v>
      </c>
      <c r="D97" s="48" t="s">
        <v>191</v>
      </c>
      <c r="E97" s="66" t="n">
        <f aca="false">F97+I97</f>
        <v>1130100</v>
      </c>
      <c r="F97" s="111" t="n">
        <f aca="false">815000+280100+35000</f>
        <v>1130100</v>
      </c>
      <c r="G97" s="111" t="n">
        <f aca="false">685000+280100</f>
        <v>965100</v>
      </c>
      <c r="H97" s="111" t="n">
        <f aca="false">60000+10000</f>
        <v>70000</v>
      </c>
      <c r="I97" s="193"/>
      <c r="J97" s="119" t="n">
        <f aca="false">L97+O97</f>
        <v>0</v>
      </c>
      <c r="K97" s="158"/>
      <c r="L97" s="158"/>
      <c r="M97" s="158"/>
      <c r="N97" s="158"/>
      <c r="O97" s="159"/>
      <c r="P97" s="113" t="n">
        <f aca="false">E97+J97</f>
        <v>1130100</v>
      </c>
      <c r="Q97" s="135"/>
    </row>
    <row r="98" customFormat="false" ht="31.5" hidden="false" customHeight="false" outlineLevel="0" collapsed="false">
      <c r="A98" s="72" t="s">
        <v>214</v>
      </c>
      <c r="B98" s="73" t="s">
        <v>215</v>
      </c>
      <c r="C98" s="74" t="s">
        <v>140</v>
      </c>
      <c r="D98" s="79" t="s">
        <v>216</v>
      </c>
      <c r="E98" s="65" t="n">
        <f aca="false">F98+I98</f>
        <v>3205500</v>
      </c>
      <c r="F98" s="194" t="n">
        <f aca="false">3835000-475000-270000+768000-264000-450000+61500</f>
        <v>3205500</v>
      </c>
      <c r="G98" s="194" t="n">
        <f aca="false">3776000-475000-270000+768000-264000-450000+61500</f>
        <v>3146500</v>
      </c>
      <c r="H98" s="62" t="n">
        <v>42000</v>
      </c>
      <c r="I98" s="115"/>
      <c r="J98" s="61" t="n">
        <f aca="false">L98+O98</f>
        <v>184950</v>
      </c>
      <c r="K98" s="62"/>
      <c r="L98" s="62" t="n">
        <v>184950</v>
      </c>
      <c r="M98" s="62" t="n">
        <v>123390</v>
      </c>
      <c r="N98" s="62"/>
      <c r="O98" s="63"/>
      <c r="P98" s="64" t="n">
        <f aca="false">E98+J98</f>
        <v>3390450</v>
      </c>
      <c r="Q98" s="135"/>
    </row>
    <row r="99" customFormat="false" ht="63" hidden="false" customHeight="false" outlineLevel="0" collapsed="false">
      <c r="A99" s="72" t="s">
        <v>214</v>
      </c>
      <c r="B99" s="73" t="s">
        <v>215</v>
      </c>
      <c r="C99" s="74" t="s">
        <v>140</v>
      </c>
      <c r="D99" s="79" t="s">
        <v>217</v>
      </c>
      <c r="E99" s="65" t="n">
        <f aca="false">F99+I99</f>
        <v>745000</v>
      </c>
      <c r="F99" s="62" t="n">
        <f aca="false">475000+270000</f>
        <v>745000</v>
      </c>
      <c r="G99" s="62" t="n">
        <f aca="false">475000+270000</f>
        <v>745000</v>
      </c>
      <c r="H99" s="62"/>
      <c r="I99" s="115"/>
      <c r="J99" s="61" t="n">
        <f aca="false">L99+O99</f>
        <v>0</v>
      </c>
      <c r="K99" s="62"/>
      <c r="L99" s="62"/>
      <c r="M99" s="62"/>
      <c r="N99" s="62"/>
      <c r="O99" s="63"/>
      <c r="P99" s="64" t="n">
        <f aca="false">E99+J99</f>
        <v>745000</v>
      </c>
      <c r="Q99" s="135"/>
    </row>
    <row r="100" customFormat="false" ht="78.75" hidden="false" customHeight="false" outlineLevel="0" collapsed="false">
      <c r="A100" s="72" t="s">
        <v>218</v>
      </c>
      <c r="B100" s="68" t="s">
        <v>180</v>
      </c>
      <c r="C100" s="69" t="s">
        <v>49</v>
      </c>
      <c r="D100" s="195" t="s">
        <v>181</v>
      </c>
      <c r="E100" s="65" t="n">
        <f aca="false">F100+I100</f>
        <v>491400</v>
      </c>
      <c r="F100" s="62" t="n">
        <f aca="false">500000-8600</f>
        <v>491400</v>
      </c>
      <c r="G100" s="62"/>
      <c r="H100" s="62"/>
      <c r="I100" s="115"/>
      <c r="J100" s="61" t="n">
        <f aca="false">L100+O100</f>
        <v>0</v>
      </c>
      <c r="K100" s="62"/>
      <c r="L100" s="62"/>
      <c r="M100" s="62"/>
      <c r="N100" s="62"/>
      <c r="O100" s="63"/>
      <c r="P100" s="64" t="n">
        <f aca="false">E100+J100</f>
        <v>491400</v>
      </c>
      <c r="Q100" s="135"/>
    </row>
    <row r="101" customFormat="false" ht="15.75" hidden="false" customHeight="false" outlineLevel="0" collapsed="false">
      <c r="A101" s="67" t="s">
        <v>219</v>
      </c>
      <c r="B101" s="68" t="s">
        <v>220</v>
      </c>
      <c r="C101" s="69" t="s">
        <v>221</v>
      </c>
      <c r="D101" s="70" t="s">
        <v>222</v>
      </c>
      <c r="E101" s="65" t="n">
        <f aca="false">F101+I101</f>
        <v>2325000</v>
      </c>
      <c r="F101" s="62" t="n">
        <f aca="false">1860000+605000-140000</f>
        <v>2325000</v>
      </c>
      <c r="G101" s="62" t="n">
        <f aca="false">1572000+605000-120000</f>
        <v>2057000</v>
      </c>
      <c r="H101" s="62" t="n">
        <f aca="false">260000-42000-25000</f>
        <v>193000</v>
      </c>
      <c r="I101" s="115"/>
      <c r="J101" s="61" t="n">
        <f aca="false">L101+O101</f>
        <v>119228</v>
      </c>
      <c r="K101" s="62" t="n">
        <f aca="false">127000-7772</f>
        <v>119228</v>
      </c>
      <c r="L101" s="62"/>
      <c r="M101" s="62"/>
      <c r="N101" s="62"/>
      <c r="O101" s="63" t="n">
        <f aca="false">127000-7772</f>
        <v>119228</v>
      </c>
      <c r="P101" s="64" t="n">
        <f aca="false">E101+J101</f>
        <v>2444228</v>
      </c>
      <c r="Q101" s="135"/>
    </row>
    <row r="102" customFormat="false" ht="47.25" hidden="false" customHeight="false" outlineLevel="0" collapsed="false">
      <c r="A102" s="67" t="s">
        <v>223</v>
      </c>
      <c r="B102" s="68" t="s">
        <v>224</v>
      </c>
      <c r="C102" s="69" t="s">
        <v>225</v>
      </c>
      <c r="D102" s="70" t="s">
        <v>226</v>
      </c>
      <c r="E102" s="168" t="n">
        <f aca="false">F102+I102</f>
        <v>12682454</v>
      </c>
      <c r="F102" s="62" t="n">
        <f aca="false">16193000+766354+250716+51930-2205100-50000-50000-127000-263446-30000-300000-660000-1344000+450000</f>
        <v>12682454</v>
      </c>
      <c r="G102" s="62" t="n">
        <f aca="false">14926000-2205100-50000-50000-127000-263446-30000-300000-660000-120000+450000</f>
        <v>11570454</v>
      </c>
      <c r="H102" s="62" t="n">
        <f aca="false">747000+766354+243646-1224000</f>
        <v>533000</v>
      </c>
      <c r="I102" s="115"/>
      <c r="J102" s="61" t="n">
        <f aca="false">L102+O102</f>
        <v>7772</v>
      </c>
      <c r="K102" s="62" t="n">
        <v>7772</v>
      </c>
      <c r="L102" s="62"/>
      <c r="M102" s="62"/>
      <c r="N102" s="62"/>
      <c r="O102" s="63" t="n">
        <v>7772</v>
      </c>
      <c r="P102" s="64" t="n">
        <f aca="false">E102+J102</f>
        <v>12690226</v>
      </c>
      <c r="Q102" s="135"/>
    </row>
    <row r="103" customFormat="false" ht="31.5" hidden="false" customHeight="false" outlineLevel="0" collapsed="false">
      <c r="A103" s="67" t="s">
        <v>227</v>
      </c>
      <c r="B103" s="68" t="s">
        <v>228</v>
      </c>
      <c r="C103" s="69" t="s">
        <v>229</v>
      </c>
      <c r="D103" s="70" t="s">
        <v>230</v>
      </c>
      <c r="E103" s="168" t="n">
        <f aca="false">F103+I103</f>
        <v>2817000</v>
      </c>
      <c r="F103" s="62" t="n">
        <f aca="false">2368000+445000+4000</f>
        <v>2817000</v>
      </c>
      <c r="G103" s="62" t="n">
        <f aca="false">2088000+445000</f>
        <v>2533000</v>
      </c>
      <c r="H103" s="62" t="n">
        <f aca="false">49000+4000+31300</f>
        <v>84300</v>
      </c>
      <c r="I103" s="115"/>
      <c r="J103" s="61" t="n">
        <f aca="false">L103+O103</f>
        <v>0</v>
      </c>
      <c r="K103" s="62"/>
      <c r="L103" s="62"/>
      <c r="M103" s="62"/>
      <c r="N103" s="62"/>
      <c r="O103" s="63"/>
      <c r="P103" s="64" t="n">
        <f aca="false">E103+J103</f>
        <v>2817000</v>
      </c>
      <c r="Q103" s="135"/>
    </row>
    <row r="104" customFormat="false" ht="15.75" hidden="false" customHeight="false" outlineLevel="0" collapsed="false">
      <c r="A104" s="67" t="s">
        <v>231</v>
      </c>
      <c r="B104" s="68" t="s">
        <v>232</v>
      </c>
      <c r="C104" s="69" t="s">
        <v>229</v>
      </c>
      <c r="D104" s="70" t="s">
        <v>233</v>
      </c>
      <c r="E104" s="168" t="n">
        <f aca="false">F104</f>
        <v>680800</v>
      </c>
      <c r="F104" s="62" t="n">
        <f aca="false">280000+150800+50000+200000</f>
        <v>680800</v>
      </c>
      <c r="G104" s="62"/>
      <c r="H104" s="62"/>
      <c r="I104" s="115"/>
      <c r="J104" s="61" t="n">
        <f aca="false">L104+O104</f>
        <v>0</v>
      </c>
      <c r="K104" s="62"/>
      <c r="L104" s="62"/>
      <c r="M104" s="62"/>
      <c r="N104" s="62"/>
      <c r="O104" s="63"/>
      <c r="P104" s="64" t="n">
        <f aca="false">E104+J104</f>
        <v>680800</v>
      </c>
      <c r="Q104" s="135"/>
    </row>
    <row r="105" customFormat="false" ht="47.25" hidden="false" customHeight="false" outlineLevel="0" collapsed="false">
      <c r="A105" s="67" t="s">
        <v>234</v>
      </c>
      <c r="B105" s="68" t="s">
        <v>235</v>
      </c>
      <c r="C105" s="69" t="s">
        <v>236</v>
      </c>
      <c r="D105" s="70" t="s">
        <v>237</v>
      </c>
      <c r="E105" s="168" t="n">
        <f aca="false">F105+I105</f>
        <v>925600</v>
      </c>
      <c r="F105" s="62" t="n">
        <f aca="false">502000+200000+8600+215000</f>
        <v>925600</v>
      </c>
      <c r="G105" s="62"/>
      <c r="H105" s="62"/>
      <c r="I105" s="115"/>
      <c r="J105" s="61" t="n">
        <f aca="false">L105+O105</f>
        <v>0</v>
      </c>
      <c r="K105" s="62"/>
      <c r="L105" s="62"/>
      <c r="M105" s="62"/>
      <c r="N105" s="62"/>
      <c r="O105" s="63"/>
      <c r="P105" s="64" t="n">
        <f aca="false">E105+J105</f>
        <v>925600</v>
      </c>
      <c r="Q105" s="135"/>
    </row>
    <row r="106" customFormat="false" ht="47.25" hidden="false" customHeight="false" outlineLevel="0" collapsed="false">
      <c r="A106" s="72" t="s">
        <v>238</v>
      </c>
      <c r="B106" s="73" t="s">
        <v>239</v>
      </c>
      <c r="C106" s="74" t="s">
        <v>236</v>
      </c>
      <c r="D106" s="79" t="s">
        <v>240</v>
      </c>
      <c r="E106" s="168" t="n">
        <f aca="false">F106+I106</f>
        <v>1022500</v>
      </c>
      <c r="F106" s="196" t="n">
        <f aca="false">127000+200000+610000+85500</f>
        <v>1022500</v>
      </c>
      <c r="G106" s="196" t="n">
        <f aca="false">117000+200000+510000+85500</f>
        <v>912500</v>
      </c>
      <c r="H106" s="91"/>
      <c r="I106" s="125"/>
      <c r="J106" s="61" t="n">
        <f aca="false">L106+O106</f>
        <v>0</v>
      </c>
      <c r="K106" s="91"/>
      <c r="L106" s="91"/>
      <c r="M106" s="91"/>
      <c r="N106" s="91"/>
      <c r="O106" s="92"/>
      <c r="P106" s="64" t="n">
        <f aca="false">E106+J106</f>
        <v>1022500</v>
      </c>
      <c r="Q106" s="135"/>
    </row>
    <row r="107" customFormat="false" ht="31.5" hidden="false" customHeight="false" outlineLevel="0" collapsed="false">
      <c r="A107" s="72" t="s">
        <v>241</v>
      </c>
      <c r="B107" s="73" t="s">
        <v>242</v>
      </c>
      <c r="C107" s="74" t="s">
        <v>236</v>
      </c>
      <c r="D107" s="79" t="s">
        <v>243</v>
      </c>
      <c r="E107" s="168" t="n">
        <f aca="false">F107+I107</f>
        <v>3062000</v>
      </c>
      <c r="F107" s="196" t="n">
        <f aca="false">3199000+107000+50000-147000-147000</f>
        <v>3062000</v>
      </c>
      <c r="G107" s="196" t="n">
        <f aca="false">2752000+107000-147000</f>
        <v>2712000</v>
      </c>
      <c r="H107" s="91" t="n">
        <f aca="false">247000-147000</f>
        <v>100000</v>
      </c>
      <c r="I107" s="125"/>
      <c r="J107" s="93" t="n">
        <f aca="false">L107+O107</f>
        <v>168000</v>
      </c>
      <c r="K107" s="91" t="n">
        <v>168000</v>
      </c>
      <c r="L107" s="91"/>
      <c r="M107" s="91"/>
      <c r="N107" s="91"/>
      <c r="O107" s="92" t="n">
        <v>168000</v>
      </c>
      <c r="P107" s="94" t="n">
        <f aca="false">E107+J107</f>
        <v>3230000</v>
      </c>
      <c r="Q107" s="135"/>
    </row>
    <row r="108" customFormat="false" ht="15.75" hidden="true" customHeight="false" outlineLevel="0" collapsed="false">
      <c r="A108" s="81"/>
      <c r="B108" s="82"/>
      <c r="C108" s="83"/>
      <c r="D108" s="197"/>
      <c r="E108" s="198"/>
      <c r="F108" s="86"/>
      <c r="G108" s="86"/>
      <c r="H108" s="86"/>
      <c r="I108" s="199"/>
      <c r="J108" s="200"/>
      <c r="K108" s="86"/>
      <c r="L108" s="86"/>
      <c r="M108" s="86"/>
      <c r="N108" s="86"/>
      <c r="O108" s="87"/>
      <c r="P108" s="201" t="n">
        <f aca="false">E108+J108</f>
        <v>0</v>
      </c>
      <c r="Q108" s="135"/>
    </row>
    <row r="109" customFormat="false" ht="63" hidden="false" customHeight="false" outlineLevel="0" collapsed="false">
      <c r="A109" s="72" t="s">
        <v>244</v>
      </c>
      <c r="B109" s="73" t="s">
        <v>82</v>
      </c>
      <c r="C109" s="74" t="s">
        <v>83</v>
      </c>
      <c r="D109" s="79" t="s">
        <v>84</v>
      </c>
      <c r="E109" s="168" t="n">
        <f aca="false">F109+I109</f>
        <v>0</v>
      </c>
      <c r="F109" s="91"/>
      <c r="G109" s="91"/>
      <c r="H109" s="91"/>
      <c r="I109" s="125"/>
      <c r="J109" s="93" t="n">
        <f aca="false">L109+O109</f>
        <v>2600000</v>
      </c>
      <c r="K109" s="91" t="n">
        <f aca="false">1300000+1000000+300000</f>
        <v>2600000</v>
      </c>
      <c r="L109" s="91"/>
      <c r="M109" s="91"/>
      <c r="N109" s="91"/>
      <c r="O109" s="92" t="n">
        <f aca="false">1300000+1000000+300000</f>
        <v>2600000</v>
      </c>
      <c r="P109" s="94" t="n">
        <f aca="false">E109+J109</f>
        <v>2600000</v>
      </c>
      <c r="Q109" s="135"/>
    </row>
    <row r="110" customFormat="false" ht="63.75" hidden="false" customHeight="false" outlineLevel="0" collapsed="false">
      <c r="A110" s="72" t="s">
        <v>245</v>
      </c>
      <c r="B110" s="73" t="s">
        <v>184</v>
      </c>
      <c r="C110" s="74" t="s">
        <v>83</v>
      </c>
      <c r="D110" s="202" t="s">
        <v>185</v>
      </c>
      <c r="E110" s="168" t="n">
        <f aca="false">F110+I110</f>
        <v>0</v>
      </c>
      <c r="F110" s="91"/>
      <c r="G110" s="91"/>
      <c r="H110" s="91"/>
      <c r="I110" s="125"/>
      <c r="J110" s="93" t="n">
        <f aca="false">L110+O110</f>
        <v>6717838</v>
      </c>
      <c r="K110" s="91" t="n">
        <f aca="false">267838+750000+300000+500000-500000+5400000</f>
        <v>6717838</v>
      </c>
      <c r="L110" s="91"/>
      <c r="M110" s="91"/>
      <c r="N110" s="91"/>
      <c r="O110" s="92" t="n">
        <f aca="false">267838+750000+300000+500000-500000+5400000</f>
        <v>6717838</v>
      </c>
      <c r="P110" s="94" t="n">
        <f aca="false">E110+J110</f>
        <v>6717838</v>
      </c>
      <c r="Q110" s="135"/>
    </row>
    <row r="111" customFormat="false" ht="79.5" hidden="false" customHeight="false" outlineLevel="0" collapsed="false">
      <c r="A111" s="171" t="s">
        <v>246</v>
      </c>
      <c r="B111" s="191"/>
      <c r="C111" s="192"/>
      <c r="D111" s="203" t="s">
        <v>247</v>
      </c>
      <c r="E111" s="99" t="n">
        <f aca="false">E112</f>
        <v>11646214</v>
      </c>
      <c r="F111" s="99" t="n">
        <f aca="false">F112</f>
        <v>11646214</v>
      </c>
      <c r="G111" s="99" t="n">
        <f aca="false">G112</f>
        <v>7701553</v>
      </c>
      <c r="H111" s="99" t="n">
        <f aca="false">H112</f>
        <v>170192</v>
      </c>
      <c r="I111" s="180" t="n">
        <f aca="false">I112</f>
        <v>0</v>
      </c>
      <c r="J111" s="99" t="n">
        <f aca="false">J112</f>
        <v>27452928</v>
      </c>
      <c r="K111" s="99" t="n">
        <f aca="false">K112</f>
        <v>22893677</v>
      </c>
      <c r="L111" s="99" t="n">
        <f aca="false">L112</f>
        <v>9887</v>
      </c>
      <c r="M111" s="99" t="n">
        <f aca="false">M112</f>
        <v>0</v>
      </c>
      <c r="N111" s="99" t="n">
        <f aca="false">N112</f>
        <v>50000</v>
      </c>
      <c r="O111" s="99" t="n">
        <f aca="false">O112</f>
        <v>27443041</v>
      </c>
      <c r="P111" s="99" t="n">
        <f aca="false">E111+J111</f>
        <v>39099142</v>
      </c>
      <c r="Q111" s="135"/>
    </row>
    <row r="112" customFormat="false" ht="79.5" hidden="false" customHeight="false" outlineLevel="0" collapsed="false">
      <c r="A112" s="102" t="s">
        <v>248</v>
      </c>
      <c r="B112" s="103"/>
      <c r="C112" s="181"/>
      <c r="D112" s="204" t="s">
        <v>249</v>
      </c>
      <c r="E112" s="205" t="n">
        <f aca="false">E113+E115+E116+E119+E122+E125+E120+E123+E126+E117</f>
        <v>11646214</v>
      </c>
      <c r="F112" s="205" t="n">
        <f aca="false">F113+F115+F116+F119+F122+F125+F120+F123+F126+F117</f>
        <v>11646214</v>
      </c>
      <c r="G112" s="205" t="n">
        <f aca="false">G113+G115+G116+G119+G122+G125+G120+G123+G126+G117</f>
        <v>7701553</v>
      </c>
      <c r="H112" s="106" t="n">
        <f aca="false">H113+H115+H116+H119+H122+H125+H120+H123+H126+H117</f>
        <v>170192</v>
      </c>
      <c r="I112" s="182" t="n">
        <f aca="false">I113+I115+I116+I119+I122+I125+I120+I123</f>
        <v>0</v>
      </c>
      <c r="J112" s="206" t="n">
        <f aca="false">J113+J115+J116+J119+J122+J125+J120+J121+J118+J123+J124+J126+J117+J114</f>
        <v>27452928</v>
      </c>
      <c r="K112" s="206" t="n">
        <f aca="false">K113+K115+K116+K119+K122+K125+K120+K121+K118+K123+K124+K126+K117+K114</f>
        <v>22893677</v>
      </c>
      <c r="L112" s="206" t="n">
        <f aca="false">L113+L115+L116+L119+L122+L125+L120+L121+L118+L123+L124+L126+L117+L114</f>
        <v>9887</v>
      </c>
      <c r="M112" s="206" t="n">
        <f aca="false">M113+M115+M116+M119+M122+M125+M120+M121+M118+M123+M124+M126+M117+M114</f>
        <v>0</v>
      </c>
      <c r="N112" s="206" t="n">
        <f aca="false">N113+N115+N116+N119+N122+N125+N120+N121+N118+N123+N124+N126+N117+N114</f>
        <v>50000</v>
      </c>
      <c r="O112" s="206" t="n">
        <f aca="false">O113+O115+O116+O119+O122+O125+O120+O121+O118+O123+O124+O126+O117+O114</f>
        <v>27443041</v>
      </c>
      <c r="P112" s="106" t="n">
        <f aca="false">E112+J112</f>
        <v>39099142</v>
      </c>
      <c r="Q112" s="135"/>
    </row>
    <row r="113" customFormat="false" ht="67.5" hidden="false" customHeight="true" outlineLevel="0" collapsed="false">
      <c r="A113" s="45" t="s">
        <v>250</v>
      </c>
      <c r="B113" s="46" t="s">
        <v>34</v>
      </c>
      <c r="C113" s="207" t="s">
        <v>31</v>
      </c>
      <c r="D113" s="208" t="s">
        <v>191</v>
      </c>
      <c r="E113" s="209" t="n">
        <f aca="false">F113+I113</f>
        <v>1726152</v>
      </c>
      <c r="F113" s="50" t="n">
        <f aca="false">1450960+42192+50000+50000+10000+7000+118000+5000-7000</f>
        <v>1726152</v>
      </c>
      <c r="G113" s="50" t="n">
        <f aca="false">1355960+118000</f>
        <v>1473960</v>
      </c>
      <c r="H113" s="50" t="n">
        <f aca="false">42192-7000</f>
        <v>35192</v>
      </c>
      <c r="I113" s="110"/>
      <c r="J113" s="66" t="n">
        <f aca="false">L113+O113</f>
        <v>99739</v>
      </c>
      <c r="K113" s="111" t="n">
        <f aca="false">50000-261+50000</f>
        <v>99739</v>
      </c>
      <c r="L113" s="111"/>
      <c r="M113" s="111"/>
      <c r="N113" s="111"/>
      <c r="O113" s="112" t="n">
        <f aca="false">50000-261+50000</f>
        <v>99739</v>
      </c>
      <c r="P113" s="149" t="n">
        <f aca="false">E113+J113</f>
        <v>1825891</v>
      </c>
      <c r="Q113" s="135"/>
    </row>
    <row r="114" customFormat="false" ht="45" hidden="false" customHeight="true" outlineLevel="0" collapsed="false">
      <c r="A114" s="55" t="s">
        <v>251</v>
      </c>
      <c r="B114" s="56" t="s">
        <v>126</v>
      </c>
      <c r="C114" s="69" t="s">
        <v>127</v>
      </c>
      <c r="D114" s="129" t="s">
        <v>252</v>
      </c>
      <c r="E114" s="209" t="n">
        <f aca="false">F114+I114</f>
        <v>0</v>
      </c>
      <c r="F114" s="210"/>
      <c r="G114" s="210"/>
      <c r="H114" s="210"/>
      <c r="I114" s="211"/>
      <c r="J114" s="212" t="n">
        <f aca="false">L114+O114</f>
        <v>75000</v>
      </c>
      <c r="K114" s="210" t="n">
        <v>75000</v>
      </c>
      <c r="L114" s="111"/>
      <c r="M114" s="111"/>
      <c r="N114" s="111"/>
      <c r="O114" s="130" t="n">
        <v>75000</v>
      </c>
      <c r="P114" s="111" t="n">
        <f aca="false">E114+J114</f>
        <v>75000</v>
      </c>
      <c r="Q114" s="135"/>
    </row>
    <row r="115" customFormat="false" ht="31.5" hidden="false" customHeight="false" outlineLevel="0" collapsed="false">
      <c r="A115" s="67" t="s">
        <v>253</v>
      </c>
      <c r="B115" s="68" t="s">
        <v>64</v>
      </c>
      <c r="C115" s="213" t="s">
        <v>65</v>
      </c>
      <c r="D115" s="70" t="s">
        <v>66</v>
      </c>
      <c r="E115" s="93" t="n">
        <f aca="false">F115+I115</f>
        <v>364431</v>
      </c>
      <c r="F115" s="214" t="n">
        <f aca="false">673431+10000+1000+2000-30000-250000-42000</f>
        <v>364431</v>
      </c>
      <c r="G115" s="214" t="n">
        <f aca="false">673431-30000-30000-250000-228000-51000</f>
        <v>84431</v>
      </c>
      <c r="H115" s="214" t="n">
        <v>9000</v>
      </c>
      <c r="I115" s="215"/>
      <c r="J115" s="212" t="n">
        <f aca="false">L115+O115</f>
        <v>50000</v>
      </c>
      <c r="K115" s="214" t="n">
        <v>50000</v>
      </c>
      <c r="L115" s="62"/>
      <c r="M115" s="62"/>
      <c r="N115" s="62"/>
      <c r="O115" s="115" t="n">
        <v>50000</v>
      </c>
      <c r="P115" s="216" t="n">
        <f aca="false">E115+J115</f>
        <v>414431</v>
      </c>
      <c r="Q115" s="135"/>
    </row>
    <row r="116" customFormat="false" ht="31.5" hidden="false" customHeight="false" outlineLevel="0" collapsed="false">
      <c r="A116" s="67" t="s">
        <v>254</v>
      </c>
      <c r="B116" s="68" t="s">
        <v>68</v>
      </c>
      <c r="C116" s="213" t="s">
        <v>65</v>
      </c>
      <c r="D116" s="70" t="s">
        <v>69</v>
      </c>
      <c r="E116" s="93" t="n">
        <f aca="false">F116+I116</f>
        <v>5767212</v>
      </c>
      <c r="F116" s="214" t="n">
        <f aca="false">6256704+153374+50000+25000+1000+13000-500000+98707+26001-50000-50000-50000-50000-35000-46765-33809-10000-25000-216000+210000</f>
        <v>5767212</v>
      </c>
      <c r="G116" s="214" t="n">
        <f aca="false">6256704-500000-250000-50000-50000-100000-50000-35000-46765-150000-33809-520000-216000</f>
        <v>4255130</v>
      </c>
      <c r="H116" s="214" t="n">
        <v>10000</v>
      </c>
      <c r="I116" s="215"/>
      <c r="J116" s="212" t="n">
        <f aca="false">L116+O116</f>
        <v>146692</v>
      </c>
      <c r="K116" s="214" t="n">
        <f aca="false">49666+261+50000+35000+46765-35000</f>
        <v>146692</v>
      </c>
      <c r="L116" s="62"/>
      <c r="M116" s="62"/>
      <c r="N116" s="62"/>
      <c r="O116" s="115" t="n">
        <f aca="false">49666+261+50000+35000+46765-35000</f>
        <v>146692</v>
      </c>
      <c r="P116" s="216" t="n">
        <f aca="false">E116+J116</f>
        <v>5913904</v>
      </c>
      <c r="Q116" s="135"/>
    </row>
    <row r="117" customFormat="false" ht="31.5" hidden="false" customHeight="false" outlineLevel="0" collapsed="false">
      <c r="A117" s="67" t="s">
        <v>255</v>
      </c>
      <c r="B117" s="73" t="s">
        <v>75</v>
      </c>
      <c r="C117" s="217" t="s">
        <v>76</v>
      </c>
      <c r="D117" s="79" t="s">
        <v>77</v>
      </c>
      <c r="E117" s="93" t="n">
        <f aca="false">F117+I117</f>
        <v>0</v>
      </c>
      <c r="F117" s="62"/>
      <c r="G117" s="62"/>
      <c r="H117" s="62"/>
      <c r="I117" s="115"/>
      <c r="J117" s="66" t="n">
        <f aca="false">L117+O117</f>
        <v>0</v>
      </c>
      <c r="K117" s="62" t="n">
        <f aca="false">90000-90000</f>
        <v>0</v>
      </c>
      <c r="L117" s="62"/>
      <c r="M117" s="62"/>
      <c r="N117" s="62"/>
      <c r="O117" s="115" t="n">
        <f aca="false">90000-90000</f>
        <v>0</v>
      </c>
      <c r="P117" s="216" t="n">
        <f aca="false">E117+J117</f>
        <v>0</v>
      </c>
      <c r="Q117" s="135"/>
    </row>
    <row r="118" customFormat="false" ht="53.25" hidden="false" customHeight="true" outlineLevel="0" collapsed="false">
      <c r="A118" s="67" t="s">
        <v>256</v>
      </c>
      <c r="B118" s="73" t="s">
        <v>82</v>
      </c>
      <c r="C118" s="217" t="s">
        <v>83</v>
      </c>
      <c r="D118" s="79" t="s">
        <v>84</v>
      </c>
      <c r="E118" s="93"/>
      <c r="F118" s="62"/>
      <c r="G118" s="62"/>
      <c r="H118" s="62"/>
      <c r="I118" s="115"/>
      <c r="J118" s="66" t="n">
        <f aca="false">L118+O118</f>
        <v>18605000</v>
      </c>
      <c r="K118" s="62" t="n">
        <f aca="false">1400000+1000000+1000000+500000+1300000+400000+5280000+1325000+900000+2000000+3500000</f>
        <v>18605000</v>
      </c>
      <c r="L118" s="62"/>
      <c r="M118" s="62"/>
      <c r="N118" s="62"/>
      <c r="O118" s="115" t="n">
        <f aca="false">1400000+1000000+1000000+500000+400000+1300000+5280000+1325000+900000+2000000+3500000</f>
        <v>18605000</v>
      </c>
      <c r="P118" s="216" t="n">
        <f aca="false">E118+J118</f>
        <v>18605000</v>
      </c>
      <c r="Q118" s="135"/>
    </row>
    <row r="119" customFormat="false" ht="63" hidden="false" customHeight="false" outlineLevel="0" collapsed="false">
      <c r="A119" s="67" t="s">
        <v>257</v>
      </c>
      <c r="B119" s="73" t="s">
        <v>184</v>
      </c>
      <c r="C119" s="217" t="s">
        <v>83</v>
      </c>
      <c r="D119" s="218" t="s">
        <v>185</v>
      </c>
      <c r="E119" s="93" t="n">
        <f aca="false">F119+I119</f>
        <v>0</v>
      </c>
      <c r="F119" s="219"/>
      <c r="G119" s="111"/>
      <c r="H119" s="62"/>
      <c r="I119" s="115"/>
      <c r="J119" s="66" t="n">
        <f aca="false">L119+O119</f>
        <v>1450000</v>
      </c>
      <c r="K119" s="62" t="n">
        <f aca="false">1275000+3500000+600000+1300000+150000-1275000-3500000-600000</f>
        <v>1450000</v>
      </c>
      <c r="L119" s="62"/>
      <c r="M119" s="62"/>
      <c r="N119" s="62"/>
      <c r="O119" s="115" t="n">
        <f aca="false">1275000+3500000+600000+1300000+150000-1275000-3500000-600000</f>
        <v>1450000</v>
      </c>
      <c r="P119" s="216" t="n">
        <f aca="false">E119+J119</f>
        <v>1450000</v>
      </c>
      <c r="Q119" s="135"/>
    </row>
    <row r="120" customFormat="false" ht="31.5" hidden="false" customHeight="false" outlineLevel="0" collapsed="false">
      <c r="A120" s="67" t="s">
        <v>258</v>
      </c>
      <c r="B120" s="68" t="s">
        <v>93</v>
      </c>
      <c r="C120" s="213" t="s">
        <v>83</v>
      </c>
      <c r="D120" s="80" t="s">
        <v>94</v>
      </c>
      <c r="E120" s="93" t="n">
        <f aca="false">F120+I120</f>
        <v>1564387</v>
      </c>
      <c r="F120" s="62" t="n">
        <f aca="false">2196586-210334-515312-81449+897-26001+200000</f>
        <v>1564387</v>
      </c>
      <c r="G120" s="62"/>
      <c r="H120" s="62"/>
      <c r="I120" s="115"/>
      <c r="J120" s="66" t="n">
        <f aca="false">L120+O120</f>
        <v>2433437</v>
      </c>
      <c r="K120" s="62" t="n">
        <f aca="false">2475137-41700</f>
        <v>2433437</v>
      </c>
      <c r="L120" s="62"/>
      <c r="M120" s="62"/>
      <c r="N120" s="62"/>
      <c r="O120" s="115" t="n">
        <f aca="false">2475137-41700</f>
        <v>2433437</v>
      </c>
      <c r="P120" s="216" t="n">
        <f aca="false">E120+J120</f>
        <v>3997824</v>
      </c>
      <c r="Q120" s="135"/>
    </row>
    <row r="121" customFormat="false" ht="47.25" hidden="false" customHeight="false" outlineLevel="0" collapsed="false">
      <c r="A121" s="67" t="s">
        <v>259</v>
      </c>
      <c r="B121" s="68" t="s">
        <v>86</v>
      </c>
      <c r="C121" s="213" t="s">
        <v>87</v>
      </c>
      <c r="D121" s="80" t="s">
        <v>88</v>
      </c>
      <c r="E121" s="93" t="n">
        <f aca="false">F121+I121</f>
        <v>0</v>
      </c>
      <c r="F121" s="62"/>
      <c r="G121" s="62"/>
      <c r="H121" s="62"/>
      <c r="I121" s="115"/>
      <c r="J121" s="66" t="n">
        <f aca="false">L121+O121</f>
        <v>9887</v>
      </c>
      <c r="K121" s="62"/>
      <c r="L121" s="62" t="n">
        <v>9887</v>
      </c>
      <c r="M121" s="62"/>
      <c r="N121" s="62"/>
      <c r="O121" s="115"/>
      <c r="P121" s="216" t="n">
        <f aca="false">E121+J121</f>
        <v>9887</v>
      </c>
      <c r="Q121" s="135"/>
    </row>
    <row r="122" customFormat="false" ht="31.5" hidden="false" customHeight="false" outlineLevel="0" collapsed="false">
      <c r="A122" s="67" t="s">
        <v>260</v>
      </c>
      <c r="B122" s="68" t="s">
        <v>97</v>
      </c>
      <c r="C122" s="213" t="s">
        <v>98</v>
      </c>
      <c r="D122" s="62" t="s">
        <v>99</v>
      </c>
      <c r="E122" s="93" t="n">
        <f aca="false">F122+I122</f>
        <v>2117032</v>
      </c>
      <c r="F122" s="62" t="n">
        <f aca="false">2049032+82000+30000+50000+1000-230000+119000+16000</f>
        <v>2117032</v>
      </c>
      <c r="G122" s="62" t="n">
        <f aca="false">2049032-230000-50000+119000</f>
        <v>1888032</v>
      </c>
      <c r="H122" s="62" t="n">
        <f aca="false">50000+50000+16000</f>
        <v>116000</v>
      </c>
      <c r="I122" s="115"/>
      <c r="J122" s="66" t="n">
        <f aca="false">L122+O122</f>
        <v>0</v>
      </c>
      <c r="K122" s="62"/>
      <c r="L122" s="62"/>
      <c r="M122" s="62"/>
      <c r="N122" s="62"/>
      <c r="O122" s="115"/>
      <c r="P122" s="216" t="n">
        <f aca="false">E122+J122</f>
        <v>2117032</v>
      </c>
      <c r="Q122" s="135"/>
    </row>
    <row r="123" customFormat="false" ht="31.5" hidden="false" customHeight="false" outlineLevel="0" collapsed="false">
      <c r="A123" s="67" t="s">
        <v>261</v>
      </c>
      <c r="B123" s="68" t="s">
        <v>104</v>
      </c>
      <c r="C123" s="213" t="s">
        <v>105</v>
      </c>
      <c r="D123" s="80" t="s">
        <v>106</v>
      </c>
      <c r="E123" s="93" t="n">
        <f aca="false">F123+I123</f>
        <v>107000</v>
      </c>
      <c r="F123" s="91" t="n">
        <f aca="false">500000-393000</f>
        <v>107000</v>
      </c>
      <c r="G123" s="91"/>
      <c r="H123" s="91"/>
      <c r="I123" s="125"/>
      <c r="J123" s="66"/>
      <c r="K123" s="91"/>
      <c r="L123" s="91"/>
      <c r="M123" s="91"/>
      <c r="N123" s="91"/>
      <c r="O123" s="125"/>
      <c r="P123" s="216" t="n">
        <f aca="false">E123+J123</f>
        <v>107000</v>
      </c>
      <c r="Q123" s="135"/>
    </row>
    <row r="124" customFormat="false" ht="31.5" hidden="true" customHeight="false" outlineLevel="0" collapsed="false">
      <c r="A124" s="72" t="s">
        <v>262</v>
      </c>
      <c r="B124" s="73" t="s">
        <v>263</v>
      </c>
      <c r="C124" s="217" t="s">
        <v>109</v>
      </c>
      <c r="D124" s="90" t="s">
        <v>264</v>
      </c>
      <c r="E124" s="93"/>
      <c r="F124" s="91"/>
      <c r="G124" s="91"/>
      <c r="H124" s="91"/>
      <c r="I124" s="125"/>
      <c r="J124" s="178" t="n">
        <f aca="false">L124+O124</f>
        <v>0</v>
      </c>
      <c r="K124" s="91"/>
      <c r="L124" s="91"/>
      <c r="M124" s="91"/>
      <c r="N124" s="91"/>
      <c r="O124" s="125"/>
      <c r="P124" s="216" t="n">
        <f aca="false">E124+J124</f>
        <v>0</v>
      </c>
      <c r="Q124" s="135"/>
    </row>
    <row r="125" customFormat="false" ht="63" hidden="false" customHeight="false" outlineLevel="0" collapsed="false">
      <c r="A125" s="67" t="s">
        <v>265</v>
      </c>
      <c r="B125" s="68" t="s">
        <v>108</v>
      </c>
      <c r="C125" s="213" t="s">
        <v>109</v>
      </c>
      <c r="D125" s="80" t="s">
        <v>266</v>
      </c>
      <c r="E125" s="93" t="n">
        <f aca="false">F125+I125</f>
        <v>0</v>
      </c>
      <c r="F125" s="91"/>
      <c r="G125" s="91"/>
      <c r="H125" s="91"/>
      <c r="I125" s="125"/>
      <c r="J125" s="65" t="n">
        <f aca="false">L125+O125</f>
        <v>4549364</v>
      </c>
      <c r="K125" s="91"/>
      <c r="L125" s="91"/>
      <c r="M125" s="91"/>
      <c r="N125" s="91" t="n">
        <v>50000</v>
      </c>
      <c r="O125" s="91" t="n">
        <f aca="false">4599364-50000</f>
        <v>4549364</v>
      </c>
      <c r="P125" s="216" t="n">
        <f aca="false">E125+J125</f>
        <v>4549364</v>
      </c>
      <c r="Q125" s="135"/>
    </row>
    <row r="126" customFormat="false" ht="32.25" hidden="false" customHeight="false" outlineLevel="0" collapsed="false">
      <c r="A126" s="220" t="s">
        <v>262</v>
      </c>
      <c r="B126" s="221" t="s">
        <v>263</v>
      </c>
      <c r="C126" s="222" t="s">
        <v>109</v>
      </c>
      <c r="D126" s="223" t="s">
        <v>264</v>
      </c>
      <c r="E126" s="126" t="n">
        <f aca="false">F126+I126</f>
        <v>0</v>
      </c>
      <c r="F126" s="127"/>
      <c r="G126" s="127"/>
      <c r="H126" s="127"/>
      <c r="I126" s="128"/>
      <c r="J126" s="178" t="n">
        <f aca="false">L126+O126</f>
        <v>33809</v>
      </c>
      <c r="K126" s="127" t="n">
        <v>33809</v>
      </c>
      <c r="L126" s="127"/>
      <c r="M126" s="127"/>
      <c r="N126" s="127"/>
      <c r="O126" s="128" t="n">
        <v>33809</v>
      </c>
      <c r="P126" s="216" t="n">
        <f aca="false">E126+J126</f>
        <v>33809</v>
      </c>
      <c r="Q126" s="135"/>
    </row>
    <row r="127" customFormat="false" ht="48" hidden="false" customHeight="false" outlineLevel="0" collapsed="false">
      <c r="A127" s="171" t="s">
        <v>267</v>
      </c>
      <c r="B127" s="191"/>
      <c r="C127" s="192"/>
      <c r="D127" s="203" t="s">
        <v>268</v>
      </c>
      <c r="E127" s="99" t="n">
        <f aca="false">E128</f>
        <v>18891287</v>
      </c>
      <c r="F127" s="99" t="n">
        <f aca="false">F128</f>
        <v>18891287</v>
      </c>
      <c r="G127" s="99" t="n">
        <f aca="false">G128</f>
        <v>2937000</v>
      </c>
      <c r="H127" s="99" t="n">
        <f aca="false">H128</f>
        <v>23420</v>
      </c>
      <c r="I127" s="180" t="n">
        <f aca="false">I128</f>
        <v>0</v>
      </c>
      <c r="J127" s="99" t="n">
        <f aca="false">J128</f>
        <v>11344501</v>
      </c>
      <c r="K127" s="99" t="n">
        <f aca="false">K128</f>
        <v>11344501</v>
      </c>
      <c r="L127" s="99" t="n">
        <f aca="false">L128</f>
        <v>0</v>
      </c>
      <c r="M127" s="99" t="n">
        <f aca="false">M128</f>
        <v>0</v>
      </c>
      <c r="N127" s="99" t="n">
        <f aca="false">N128</f>
        <v>0</v>
      </c>
      <c r="O127" s="174" t="n">
        <f aca="false">O128</f>
        <v>11344501</v>
      </c>
      <c r="P127" s="99" t="n">
        <f aca="false">E127+J127</f>
        <v>30235788</v>
      </c>
      <c r="Q127" s="135"/>
    </row>
    <row r="128" customFormat="false" ht="48" hidden="false" customHeight="false" outlineLevel="0" collapsed="false">
      <c r="A128" s="102" t="s">
        <v>269</v>
      </c>
      <c r="B128" s="103"/>
      <c r="C128" s="181"/>
      <c r="D128" s="204" t="s">
        <v>270</v>
      </c>
      <c r="E128" s="106" t="n">
        <f aca="false">SUM(E129:E156)</f>
        <v>18891287</v>
      </c>
      <c r="F128" s="106" t="n">
        <f aca="false">SUM(F129:F154)</f>
        <v>18891287</v>
      </c>
      <c r="G128" s="106" t="n">
        <f aca="false">SUM(G129:G154)</f>
        <v>2937000</v>
      </c>
      <c r="H128" s="106" t="n">
        <f aca="false">SUM(H129:H154)</f>
        <v>23420</v>
      </c>
      <c r="I128" s="182" t="n">
        <f aca="false">SUM(I129:I154)</f>
        <v>0</v>
      </c>
      <c r="J128" s="224" t="n">
        <f aca="false">SUM(J129:J154)</f>
        <v>11344501</v>
      </c>
      <c r="K128" s="106" t="n">
        <f aca="false">SUM(K129:K154)</f>
        <v>11344501</v>
      </c>
      <c r="L128" s="106" t="n">
        <f aca="false">SUM(L129:L154)</f>
        <v>0</v>
      </c>
      <c r="M128" s="106" t="n">
        <f aca="false">SUM(M129:M154)</f>
        <v>0</v>
      </c>
      <c r="N128" s="106" t="n">
        <f aca="false">SUM(N129:N154)</f>
        <v>0</v>
      </c>
      <c r="O128" s="225" t="n">
        <f aca="false">SUM(O129:O154)</f>
        <v>11344501</v>
      </c>
      <c r="P128" s="226" t="n">
        <f aca="false">E128+J128</f>
        <v>30235788</v>
      </c>
      <c r="Q128" s="135"/>
    </row>
    <row r="129" customFormat="false" ht="63" hidden="false" customHeight="false" outlineLevel="0" collapsed="false">
      <c r="A129" s="45" t="s">
        <v>271</v>
      </c>
      <c r="B129" s="46" t="s">
        <v>34</v>
      </c>
      <c r="C129" s="47" t="s">
        <v>31</v>
      </c>
      <c r="D129" s="227" t="s">
        <v>272</v>
      </c>
      <c r="E129" s="49" t="n">
        <f aca="false">F129+I129</f>
        <v>3633500</v>
      </c>
      <c r="F129" s="50" t="n">
        <f aca="false">3240000+50000+50000+50000+160000+150000+4500-111000+40000</f>
        <v>3633500</v>
      </c>
      <c r="G129" s="50" t="n">
        <f aca="false">2998000-61000</f>
        <v>2937000</v>
      </c>
      <c r="H129" s="50" t="n">
        <f aca="false">60000-14330-8500-13750</f>
        <v>23420</v>
      </c>
      <c r="I129" s="51"/>
      <c r="J129" s="52" t="n">
        <f aca="false">L129+O129</f>
        <v>45500</v>
      </c>
      <c r="K129" s="50" t="n">
        <f aca="false">50000-50000+50000-4500</f>
        <v>45500</v>
      </c>
      <c r="L129" s="50"/>
      <c r="M129" s="50"/>
      <c r="N129" s="50"/>
      <c r="O129" s="51" t="n">
        <f aca="false">50000-50000+50000-4500</f>
        <v>45500</v>
      </c>
      <c r="P129" s="53" t="n">
        <f aca="false">E129+J129</f>
        <v>3679000</v>
      </c>
      <c r="Q129" s="135"/>
    </row>
    <row r="130" customFormat="false" ht="78.75" hidden="false" customHeight="false" outlineLevel="0" collapsed="false">
      <c r="A130" s="67" t="s">
        <v>273</v>
      </c>
      <c r="B130" s="68" t="s">
        <v>274</v>
      </c>
      <c r="C130" s="69" t="s">
        <v>275</v>
      </c>
      <c r="D130" s="228" t="s">
        <v>276</v>
      </c>
      <c r="E130" s="65" t="n">
        <f aca="false">F130+I130</f>
        <v>8996611</v>
      </c>
      <c r="F130" s="62" t="n">
        <f aca="false">8368000-121839+264450+950000+11000-475000</f>
        <v>8996611</v>
      </c>
      <c r="G130" s="62"/>
      <c r="H130" s="62"/>
      <c r="I130" s="63"/>
      <c r="J130" s="61" t="n">
        <f aca="false">L130+O130</f>
        <v>730000</v>
      </c>
      <c r="K130" s="62" t="n">
        <f aca="false">3368280-2638280</f>
        <v>730000</v>
      </c>
      <c r="L130" s="62"/>
      <c r="M130" s="62"/>
      <c r="N130" s="62"/>
      <c r="O130" s="63" t="n">
        <f aca="false">3368280-2638280</f>
        <v>730000</v>
      </c>
      <c r="P130" s="64" t="n">
        <f aca="false">E130+J130</f>
        <v>9726611</v>
      </c>
      <c r="Q130" s="135"/>
    </row>
    <row r="131" customFormat="false" ht="78.75" hidden="false" customHeight="false" outlineLevel="0" collapsed="false">
      <c r="A131" s="67" t="s">
        <v>273</v>
      </c>
      <c r="B131" s="68" t="s">
        <v>274</v>
      </c>
      <c r="C131" s="69" t="s">
        <v>275</v>
      </c>
      <c r="D131" s="228" t="s">
        <v>277</v>
      </c>
      <c r="E131" s="65" t="n">
        <f aca="false">F131+I131</f>
        <v>0</v>
      </c>
      <c r="F131" s="62"/>
      <c r="G131" s="62"/>
      <c r="H131" s="62"/>
      <c r="I131" s="63"/>
      <c r="J131" s="61" t="n">
        <f aca="false">L131+O131</f>
        <v>1397769</v>
      </c>
      <c r="K131" s="62" t="n">
        <f aca="false">1397769</f>
        <v>1397769</v>
      </c>
      <c r="L131" s="62"/>
      <c r="M131" s="62"/>
      <c r="N131" s="62"/>
      <c r="O131" s="63" t="n">
        <f aca="false">1397769</f>
        <v>1397769</v>
      </c>
      <c r="P131" s="64" t="n">
        <f aca="false">E131+J131</f>
        <v>1397769</v>
      </c>
      <c r="Q131" s="135"/>
    </row>
    <row r="132" customFormat="false" ht="63" hidden="false" customHeight="false" outlineLevel="0" collapsed="false">
      <c r="A132" s="67" t="s">
        <v>273</v>
      </c>
      <c r="B132" s="68" t="s">
        <v>274</v>
      </c>
      <c r="C132" s="69" t="s">
        <v>275</v>
      </c>
      <c r="D132" s="228" t="s">
        <v>278</v>
      </c>
      <c r="E132" s="65" t="n">
        <f aca="false">F132+I132</f>
        <v>1367700</v>
      </c>
      <c r="F132" s="62" t="n">
        <v>1367700</v>
      </c>
      <c r="G132" s="62"/>
      <c r="H132" s="62"/>
      <c r="I132" s="63"/>
      <c r="J132" s="61" t="n">
        <f aca="false">L132+O132</f>
        <v>0</v>
      </c>
      <c r="K132" s="62"/>
      <c r="L132" s="62"/>
      <c r="M132" s="62"/>
      <c r="N132" s="62"/>
      <c r="O132" s="63"/>
      <c r="P132" s="64" t="n">
        <f aca="false">E132+J132</f>
        <v>1367700</v>
      </c>
      <c r="Q132" s="135"/>
    </row>
    <row r="133" customFormat="false" ht="15.75" hidden="true" customHeight="false" outlineLevel="0" collapsed="false">
      <c r="A133" s="67"/>
      <c r="B133" s="68"/>
      <c r="C133" s="69"/>
      <c r="D133" s="228"/>
      <c r="E133" s="65" t="n">
        <f aca="false">F133+I133</f>
        <v>0</v>
      </c>
      <c r="F133" s="62"/>
      <c r="G133" s="62"/>
      <c r="H133" s="62"/>
      <c r="I133" s="63"/>
      <c r="J133" s="61" t="n">
        <f aca="false">L133+O133</f>
        <v>0</v>
      </c>
      <c r="K133" s="62"/>
      <c r="L133" s="62"/>
      <c r="M133" s="62"/>
      <c r="N133" s="62"/>
      <c r="O133" s="63"/>
      <c r="P133" s="64" t="n">
        <f aca="false">E133+J133</f>
        <v>0</v>
      </c>
      <c r="Q133" s="135"/>
    </row>
    <row r="134" customFormat="false" ht="31.5" hidden="true" customHeight="false" outlineLevel="0" collapsed="false">
      <c r="A134" s="67" t="s">
        <v>279</v>
      </c>
      <c r="B134" s="68" t="s">
        <v>280</v>
      </c>
      <c r="C134" s="69" t="s">
        <v>281</v>
      </c>
      <c r="D134" s="228" t="s">
        <v>282</v>
      </c>
      <c r="E134" s="65" t="n">
        <f aca="false">F134+I134</f>
        <v>0</v>
      </c>
      <c r="F134" s="62" t="n">
        <f aca="false">500000-50000-50000-50000-160000-150000-40000</f>
        <v>0</v>
      </c>
      <c r="G134" s="62"/>
      <c r="H134" s="62"/>
      <c r="I134" s="63"/>
      <c r="J134" s="61" t="n">
        <f aca="false">L134+O134</f>
        <v>0</v>
      </c>
      <c r="K134" s="62"/>
      <c r="L134" s="62"/>
      <c r="M134" s="62"/>
      <c r="N134" s="62"/>
      <c r="O134" s="63"/>
      <c r="P134" s="64" t="n">
        <f aca="false">E134+J134</f>
        <v>0</v>
      </c>
      <c r="Q134" s="135"/>
    </row>
    <row r="135" customFormat="false" ht="63" hidden="true" customHeight="false" outlineLevel="0" collapsed="false">
      <c r="A135" s="67" t="s">
        <v>279</v>
      </c>
      <c r="B135" s="68" t="s">
        <v>280</v>
      </c>
      <c r="C135" s="69" t="s">
        <v>281</v>
      </c>
      <c r="D135" s="228" t="s">
        <v>283</v>
      </c>
      <c r="E135" s="65" t="n">
        <f aca="false">F135+I135</f>
        <v>0</v>
      </c>
      <c r="F135" s="62" t="n">
        <f aca="false">405000-405000</f>
        <v>0</v>
      </c>
      <c r="G135" s="62"/>
      <c r="H135" s="62"/>
      <c r="I135" s="63"/>
      <c r="J135" s="61" t="n">
        <f aca="false">L135+O135</f>
        <v>0</v>
      </c>
      <c r="K135" s="62"/>
      <c r="L135" s="62"/>
      <c r="M135" s="62"/>
      <c r="N135" s="62"/>
      <c r="O135" s="63"/>
      <c r="P135" s="64" t="n">
        <f aca="false">E135+J135</f>
        <v>0</v>
      </c>
      <c r="Q135" s="135"/>
    </row>
    <row r="136" customFormat="false" ht="78.75" hidden="true" customHeight="false" outlineLevel="0" collapsed="false">
      <c r="A136" s="81" t="s">
        <v>279</v>
      </c>
      <c r="B136" s="82" t="s">
        <v>280</v>
      </c>
      <c r="C136" s="83" t="s">
        <v>281</v>
      </c>
      <c r="D136" s="229" t="s">
        <v>284</v>
      </c>
      <c r="E136" s="85" t="n">
        <f aca="false">F136+I136</f>
        <v>0</v>
      </c>
      <c r="F136" s="86" t="n">
        <f aca="false">402147-402147</f>
        <v>0</v>
      </c>
      <c r="G136" s="86"/>
      <c r="H136" s="86"/>
      <c r="I136" s="87"/>
      <c r="J136" s="88" t="n">
        <f aca="false">L136+O136</f>
        <v>0</v>
      </c>
      <c r="K136" s="86"/>
      <c r="L136" s="86"/>
      <c r="M136" s="86"/>
      <c r="N136" s="86"/>
      <c r="O136" s="87"/>
      <c r="P136" s="89" t="n">
        <f aca="false">E136+J136</f>
        <v>0</v>
      </c>
      <c r="Q136" s="135"/>
    </row>
    <row r="137" customFormat="false" ht="15.75" hidden="true" customHeight="false" outlineLevel="0" collapsed="false">
      <c r="A137" s="81"/>
      <c r="B137" s="82"/>
      <c r="C137" s="83"/>
      <c r="D137" s="229"/>
      <c r="E137" s="85"/>
      <c r="F137" s="86"/>
      <c r="G137" s="86"/>
      <c r="H137" s="86"/>
      <c r="I137" s="87"/>
      <c r="J137" s="88" t="n">
        <f aca="false">L137+O137</f>
        <v>0</v>
      </c>
      <c r="K137" s="86"/>
      <c r="L137" s="86"/>
      <c r="M137" s="86"/>
      <c r="N137" s="86"/>
      <c r="O137" s="87"/>
      <c r="P137" s="89"/>
      <c r="Q137" s="135"/>
    </row>
    <row r="138" customFormat="false" ht="31.5" hidden="false" customHeight="false" outlineLevel="0" collapsed="false">
      <c r="A138" s="67" t="s">
        <v>285</v>
      </c>
      <c r="B138" s="68" t="s">
        <v>286</v>
      </c>
      <c r="C138" s="69" t="s">
        <v>281</v>
      </c>
      <c r="D138" s="228" t="s">
        <v>287</v>
      </c>
      <c r="E138" s="65" t="n">
        <f aca="false">F138+I138</f>
        <v>29600</v>
      </c>
      <c r="F138" s="62" t="n">
        <f aca="false">17900+11700</f>
        <v>29600</v>
      </c>
      <c r="G138" s="62"/>
      <c r="H138" s="62"/>
      <c r="I138" s="63"/>
      <c r="J138" s="61" t="n">
        <f aca="false">L138+O138</f>
        <v>0</v>
      </c>
      <c r="K138" s="62"/>
      <c r="L138" s="62"/>
      <c r="M138" s="62"/>
      <c r="N138" s="62"/>
      <c r="O138" s="63"/>
      <c r="P138" s="64" t="n">
        <f aca="false">E138+J138</f>
        <v>29600</v>
      </c>
      <c r="Q138" s="135"/>
    </row>
    <row r="139" customFormat="false" ht="230.25" hidden="true" customHeight="true" outlineLevel="0" collapsed="false">
      <c r="A139" s="81" t="s">
        <v>288</v>
      </c>
      <c r="B139" s="82" t="s">
        <v>289</v>
      </c>
      <c r="C139" s="83" t="s">
        <v>290</v>
      </c>
      <c r="D139" s="230" t="s">
        <v>291</v>
      </c>
      <c r="E139" s="85" t="n">
        <f aca="false">F139+I139</f>
        <v>0</v>
      </c>
      <c r="F139" s="86"/>
      <c r="G139" s="86"/>
      <c r="H139" s="86"/>
      <c r="I139" s="87"/>
      <c r="J139" s="88" t="n">
        <f aca="false">L139+O139</f>
        <v>0</v>
      </c>
      <c r="K139" s="86" t="n">
        <f aca="false">726724+73276-800000</f>
        <v>0</v>
      </c>
      <c r="L139" s="86"/>
      <c r="M139" s="86"/>
      <c r="N139" s="86"/>
      <c r="O139" s="87" t="n">
        <f aca="false">73276+726724-800000</f>
        <v>0</v>
      </c>
      <c r="P139" s="89" t="n">
        <f aca="false">E139+J139</f>
        <v>0</v>
      </c>
      <c r="Q139" s="135"/>
    </row>
    <row r="140" customFormat="false" ht="72.75" hidden="false" customHeight="true" outlineLevel="0" collapsed="false">
      <c r="A140" s="67" t="s">
        <v>292</v>
      </c>
      <c r="B140" s="68" t="s">
        <v>82</v>
      </c>
      <c r="C140" s="74" t="s">
        <v>83</v>
      </c>
      <c r="D140" s="79" t="s">
        <v>84</v>
      </c>
      <c r="E140" s="65" t="n">
        <f aca="false">F140+I140</f>
        <v>0</v>
      </c>
      <c r="F140" s="62"/>
      <c r="G140" s="62"/>
      <c r="H140" s="62"/>
      <c r="I140" s="63"/>
      <c r="J140" s="61" t="n">
        <f aca="false">L140+O140</f>
        <v>6520000</v>
      </c>
      <c r="K140" s="62" t="n">
        <f aca="false">1800000+4720000</f>
        <v>6520000</v>
      </c>
      <c r="L140" s="62"/>
      <c r="M140" s="62"/>
      <c r="N140" s="62"/>
      <c r="O140" s="63" t="n">
        <f aca="false">1800000+4720000</f>
        <v>6520000</v>
      </c>
      <c r="P140" s="64" t="n">
        <f aca="false">E140+J140</f>
        <v>6520000</v>
      </c>
      <c r="Q140" s="135"/>
    </row>
    <row r="141" customFormat="false" ht="72.75" hidden="false" customHeight="true" outlineLevel="0" collapsed="false">
      <c r="A141" s="67" t="s">
        <v>293</v>
      </c>
      <c r="B141" s="73" t="s">
        <v>184</v>
      </c>
      <c r="C141" s="217" t="s">
        <v>83</v>
      </c>
      <c r="D141" s="218" t="s">
        <v>185</v>
      </c>
      <c r="E141" s="65" t="n">
        <f aca="false">F141+I141</f>
        <v>0</v>
      </c>
      <c r="F141" s="62"/>
      <c r="G141" s="62"/>
      <c r="H141" s="62"/>
      <c r="I141" s="63"/>
      <c r="J141" s="61" t="n">
        <f aca="false">L141+O141</f>
        <v>965000</v>
      </c>
      <c r="K141" s="62" t="n">
        <v>965000</v>
      </c>
      <c r="L141" s="62"/>
      <c r="M141" s="62"/>
      <c r="N141" s="62"/>
      <c r="O141" s="63" t="n">
        <v>965000</v>
      </c>
      <c r="P141" s="64" t="n">
        <f aca="false">E141+J141</f>
        <v>965000</v>
      </c>
      <c r="Q141" s="135"/>
    </row>
    <row r="142" customFormat="false" ht="52.5" hidden="false" customHeight="true" outlineLevel="0" collapsed="false">
      <c r="A142" s="67" t="s">
        <v>294</v>
      </c>
      <c r="B142" s="73" t="s">
        <v>295</v>
      </c>
      <c r="C142" s="74" t="s">
        <v>290</v>
      </c>
      <c r="D142" s="218" t="s">
        <v>296</v>
      </c>
      <c r="E142" s="65" t="n">
        <f aca="false">F142+I142</f>
        <v>100000</v>
      </c>
      <c r="F142" s="62" t="n">
        <v>100000</v>
      </c>
      <c r="G142" s="62"/>
      <c r="H142" s="62"/>
      <c r="I142" s="63"/>
      <c r="J142" s="61"/>
      <c r="K142" s="62"/>
      <c r="L142" s="62"/>
      <c r="M142" s="62"/>
      <c r="N142" s="62"/>
      <c r="O142" s="63"/>
      <c r="P142" s="64" t="n">
        <f aca="false">E142+J142</f>
        <v>100000</v>
      </c>
      <c r="Q142" s="135"/>
    </row>
    <row r="143" customFormat="false" ht="43.5" hidden="false" customHeight="true" outlineLevel="0" collapsed="false">
      <c r="A143" s="67" t="s">
        <v>297</v>
      </c>
      <c r="B143" s="73" t="s">
        <v>298</v>
      </c>
      <c r="C143" s="74" t="s">
        <v>290</v>
      </c>
      <c r="D143" s="218" t="s">
        <v>299</v>
      </c>
      <c r="E143" s="65" t="n">
        <f aca="false">F143+I143</f>
        <v>0</v>
      </c>
      <c r="F143" s="62"/>
      <c r="G143" s="62"/>
      <c r="H143" s="62"/>
      <c r="I143" s="63"/>
      <c r="J143" s="61" t="n">
        <f aca="false">L143+O143</f>
        <v>1686232</v>
      </c>
      <c r="K143" s="62" t="n">
        <f aca="false">116232+70000+1500000</f>
        <v>1686232</v>
      </c>
      <c r="L143" s="62"/>
      <c r="M143" s="62"/>
      <c r="N143" s="62"/>
      <c r="O143" s="63" t="n">
        <f aca="false">116232+70000+1500000</f>
        <v>1686232</v>
      </c>
      <c r="P143" s="64" t="n">
        <f aca="false">E143+J143</f>
        <v>1686232</v>
      </c>
      <c r="Q143" s="135"/>
    </row>
    <row r="144" customFormat="false" ht="110.25" hidden="false" customHeight="false" outlineLevel="0" collapsed="false">
      <c r="A144" s="67" t="s">
        <v>300</v>
      </c>
      <c r="B144" s="68" t="s">
        <v>301</v>
      </c>
      <c r="C144" s="69" t="s">
        <v>290</v>
      </c>
      <c r="D144" s="228" t="s">
        <v>302</v>
      </c>
      <c r="E144" s="65" t="n">
        <f aca="false">F144+I144</f>
        <v>2306800</v>
      </c>
      <c r="F144" s="62" t="n">
        <f aca="false">17260+2099540+190000</f>
        <v>2306800</v>
      </c>
      <c r="G144" s="62"/>
      <c r="H144" s="62"/>
      <c r="I144" s="63"/>
      <c r="J144" s="61" t="n">
        <f aca="false">L144+O144</f>
        <v>0</v>
      </c>
      <c r="K144" s="62"/>
      <c r="L144" s="62"/>
      <c r="M144" s="62"/>
      <c r="N144" s="62"/>
      <c r="O144" s="63" t="n">
        <f aca="false">73276+726724-800000</f>
        <v>0</v>
      </c>
      <c r="P144" s="64" t="n">
        <f aca="false">E144+J144</f>
        <v>2306800</v>
      </c>
      <c r="Q144" s="135"/>
    </row>
    <row r="145" customFormat="false" ht="87" hidden="false" customHeight="true" outlineLevel="0" collapsed="false">
      <c r="A145" s="67" t="s">
        <v>300</v>
      </c>
      <c r="B145" s="68" t="s">
        <v>301</v>
      </c>
      <c r="C145" s="69" t="s">
        <v>290</v>
      </c>
      <c r="D145" s="231" t="s">
        <v>303</v>
      </c>
      <c r="E145" s="65" t="n">
        <f aca="false">F145+I145</f>
        <v>296929</v>
      </c>
      <c r="F145" s="62" t="n">
        <f aca="false">301309+19800+3520-27700</f>
        <v>296929</v>
      </c>
      <c r="G145" s="62"/>
      <c r="H145" s="62"/>
      <c r="I145" s="63"/>
      <c r="J145" s="61" t="n">
        <f aca="false">L145+O145</f>
        <v>0</v>
      </c>
      <c r="K145" s="62"/>
      <c r="L145" s="62"/>
      <c r="M145" s="62"/>
      <c r="N145" s="62"/>
      <c r="O145" s="63" t="n">
        <f aca="false">73276+726724-800000</f>
        <v>0</v>
      </c>
      <c r="P145" s="64" t="n">
        <f aca="false">E145+J145</f>
        <v>296929</v>
      </c>
      <c r="Q145" s="135"/>
    </row>
    <row r="146" customFormat="false" ht="78.75" hidden="false" customHeight="false" outlineLevel="0" collapsed="false">
      <c r="A146" s="67" t="s">
        <v>300</v>
      </c>
      <c r="B146" s="68" t="s">
        <v>301</v>
      </c>
      <c r="C146" s="69" t="s">
        <v>290</v>
      </c>
      <c r="D146" s="228" t="s">
        <v>304</v>
      </c>
      <c r="E146" s="65" t="n">
        <f aca="false">F146+I146</f>
        <v>402147</v>
      </c>
      <c r="F146" s="62" t="n">
        <v>402147</v>
      </c>
      <c r="G146" s="62"/>
      <c r="H146" s="62"/>
      <c r="I146" s="63"/>
      <c r="J146" s="61" t="n">
        <f aca="false">L146+O146</f>
        <v>0</v>
      </c>
      <c r="K146" s="62"/>
      <c r="L146" s="62"/>
      <c r="M146" s="62"/>
      <c r="N146" s="62"/>
      <c r="O146" s="63" t="n">
        <f aca="false">73276+726724-800000</f>
        <v>0</v>
      </c>
      <c r="P146" s="64" t="n">
        <f aca="false">E146+J146</f>
        <v>402147</v>
      </c>
      <c r="Q146" s="135"/>
    </row>
    <row r="147" customFormat="false" ht="15.75" hidden="true" customHeight="false" outlineLevel="0" collapsed="false">
      <c r="A147" s="67"/>
      <c r="B147" s="68"/>
      <c r="C147" s="69"/>
      <c r="D147" s="228"/>
      <c r="E147" s="168"/>
      <c r="F147" s="91"/>
      <c r="G147" s="91"/>
      <c r="H147" s="91"/>
      <c r="I147" s="92"/>
      <c r="J147" s="61" t="n">
        <f aca="false">L147+O147</f>
        <v>0</v>
      </c>
      <c r="K147" s="62"/>
      <c r="L147" s="62"/>
      <c r="M147" s="62"/>
      <c r="N147" s="62"/>
      <c r="O147" s="63" t="n">
        <f aca="false">73276+726724-800000</f>
        <v>0</v>
      </c>
      <c r="P147" s="64" t="n">
        <f aca="false">E147+J147</f>
        <v>0</v>
      </c>
      <c r="Q147" s="135"/>
    </row>
    <row r="148" customFormat="false" ht="94.5" hidden="false" customHeight="false" outlineLevel="0" collapsed="false">
      <c r="A148" s="67" t="s">
        <v>300</v>
      </c>
      <c r="B148" s="68" t="s">
        <v>301</v>
      </c>
      <c r="C148" s="69" t="s">
        <v>290</v>
      </c>
      <c r="D148" s="232" t="s">
        <v>305</v>
      </c>
      <c r="E148" s="168" t="n">
        <v>26000</v>
      </c>
      <c r="F148" s="91" t="n">
        <v>26000</v>
      </c>
      <c r="G148" s="91"/>
      <c r="H148" s="91"/>
      <c r="I148" s="92"/>
      <c r="J148" s="61"/>
      <c r="K148" s="62"/>
      <c r="L148" s="62"/>
      <c r="M148" s="62"/>
      <c r="N148" s="62"/>
      <c r="O148" s="63"/>
      <c r="P148" s="64" t="n">
        <f aca="false">E148+J148</f>
        <v>26000</v>
      </c>
      <c r="Q148" s="135"/>
    </row>
    <row r="149" customFormat="false" ht="141.75" hidden="false" customHeight="false" outlineLevel="0" collapsed="false">
      <c r="A149" s="67" t="s">
        <v>300</v>
      </c>
      <c r="B149" s="68" t="s">
        <v>301</v>
      </c>
      <c r="C149" s="69" t="s">
        <v>290</v>
      </c>
      <c r="D149" s="233" t="s">
        <v>306</v>
      </c>
      <c r="E149" s="168" t="n">
        <f aca="false">F149+I149</f>
        <v>1467000</v>
      </c>
      <c r="F149" s="91" t="n">
        <f aca="false">1567000-100000</f>
        <v>1467000</v>
      </c>
      <c r="G149" s="91"/>
      <c r="H149" s="91"/>
      <c r="I149" s="92"/>
      <c r="J149" s="61" t="n">
        <f aca="false">L149+O149</f>
        <v>0</v>
      </c>
      <c r="K149" s="62"/>
      <c r="L149" s="62"/>
      <c r="M149" s="62"/>
      <c r="N149" s="62"/>
      <c r="O149" s="63" t="n">
        <f aca="false">73276+726724-800000</f>
        <v>0</v>
      </c>
      <c r="P149" s="64" t="n">
        <f aca="false">E149+J149</f>
        <v>1467000</v>
      </c>
      <c r="Q149" s="135"/>
    </row>
    <row r="150" customFormat="false" ht="15.75" hidden="true" customHeight="false" outlineLevel="0" collapsed="false">
      <c r="A150" s="67"/>
      <c r="B150" s="68"/>
      <c r="C150" s="69"/>
      <c r="D150" s="233"/>
      <c r="E150" s="168" t="n">
        <f aca="false">F150+I150</f>
        <v>0</v>
      </c>
      <c r="F150" s="91"/>
      <c r="G150" s="91"/>
      <c r="H150" s="91"/>
      <c r="I150" s="92"/>
      <c r="J150" s="61" t="n">
        <f aca="false">L150+O150</f>
        <v>0</v>
      </c>
      <c r="K150" s="91"/>
      <c r="L150" s="91"/>
      <c r="M150" s="91"/>
      <c r="N150" s="91"/>
      <c r="O150" s="92"/>
      <c r="P150" s="64" t="n">
        <f aca="false">E150+J150</f>
        <v>0</v>
      </c>
      <c r="Q150" s="135"/>
    </row>
    <row r="151" customFormat="false" ht="78.75" hidden="false" customHeight="false" outlineLevel="0" collapsed="false">
      <c r="A151" s="67" t="s">
        <v>307</v>
      </c>
      <c r="B151" s="68" t="s">
        <v>308</v>
      </c>
      <c r="C151" s="69" t="s">
        <v>290</v>
      </c>
      <c r="D151" s="233" t="s">
        <v>309</v>
      </c>
      <c r="E151" s="168" t="n">
        <f aca="false">F151+I151</f>
        <v>50000</v>
      </c>
      <c r="F151" s="91" t="n">
        <v>50000</v>
      </c>
      <c r="G151" s="91"/>
      <c r="H151" s="91"/>
      <c r="I151" s="92"/>
      <c r="J151" s="61"/>
      <c r="K151" s="91"/>
      <c r="L151" s="91"/>
      <c r="M151" s="91"/>
      <c r="N151" s="91"/>
      <c r="O151" s="92"/>
      <c r="P151" s="64" t="n">
        <f aca="false">E151+J151</f>
        <v>50000</v>
      </c>
      <c r="Q151" s="135"/>
    </row>
    <row r="152" customFormat="false" ht="78.75" hidden="false" customHeight="false" outlineLevel="0" collapsed="false">
      <c r="A152" s="67" t="s">
        <v>307</v>
      </c>
      <c r="B152" s="68" t="s">
        <v>308</v>
      </c>
      <c r="C152" s="69" t="s">
        <v>290</v>
      </c>
      <c r="D152" s="233" t="s">
        <v>310</v>
      </c>
      <c r="E152" s="168" t="n">
        <f aca="false">F152+I152</f>
        <v>55000</v>
      </c>
      <c r="F152" s="91" t="n">
        <v>55000</v>
      </c>
      <c r="G152" s="91"/>
      <c r="H152" s="91"/>
      <c r="I152" s="92"/>
      <c r="J152" s="61" t="n">
        <f aca="false">L152+O152</f>
        <v>0</v>
      </c>
      <c r="K152" s="91"/>
      <c r="L152" s="91"/>
      <c r="M152" s="91"/>
      <c r="N152" s="91"/>
      <c r="O152" s="92"/>
      <c r="P152" s="64" t="n">
        <f aca="false">E152+J152</f>
        <v>55000</v>
      </c>
      <c r="Q152" s="135"/>
    </row>
    <row r="153" customFormat="false" ht="78.75" hidden="false" customHeight="false" outlineLevel="0" collapsed="false">
      <c r="A153" s="67" t="s">
        <v>307</v>
      </c>
      <c r="B153" s="68" t="s">
        <v>308</v>
      </c>
      <c r="C153" s="69" t="s">
        <v>290</v>
      </c>
      <c r="D153" s="233" t="s">
        <v>311</v>
      </c>
      <c r="E153" s="168" t="n">
        <f aca="false">F153+I153</f>
        <v>100000</v>
      </c>
      <c r="F153" s="91" t="n">
        <v>100000</v>
      </c>
      <c r="G153" s="91"/>
      <c r="H153" s="91"/>
      <c r="I153" s="92"/>
      <c r="J153" s="61" t="n">
        <f aca="false">L153+O153</f>
        <v>0</v>
      </c>
      <c r="K153" s="91"/>
      <c r="L153" s="91"/>
      <c r="M153" s="91"/>
      <c r="N153" s="91"/>
      <c r="O153" s="92"/>
      <c r="P153" s="64" t="n">
        <f aca="false">E153+J153</f>
        <v>100000</v>
      </c>
      <c r="Q153" s="135"/>
    </row>
    <row r="154" customFormat="false" ht="81.75" hidden="false" customHeight="true" outlineLevel="0" collapsed="false">
      <c r="A154" s="67" t="s">
        <v>307</v>
      </c>
      <c r="B154" s="68" t="s">
        <v>308</v>
      </c>
      <c r="C154" s="69" t="s">
        <v>290</v>
      </c>
      <c r="D154" s="234" t="s">
        <v>312</v>
      </c>
      <c r="E154" s="65" t="n">
        <f aca="false">F154+I154</f>
        <v>60000</v>
      </c>
      <c r="F154" s="127" t="n">
        <f aca="false">30000+30000</f>
        <v>60000</v>
      </c>
      <c r="G154" s="235"/>
      <c r="H154" s="235"/>
      <c r="I154" s="236"/>
      <c r="J154" s="61" t="n">
        <f aca="false">L154+O154</f>
        <v>0</v>
      </c>
      <c r="K154" s="235"/>
      <c r="L154" s="235"/>
      <c r="M154" s="235"/>
      <c r="N154" s="235"/>
      <c r="O154" s="236"/>
      <c r="P154" s="64" t="n">
        <f aca="false">E154+J154</f>
        <v>60000</v>
      </c>
      <c r="Q154" s="135"/>
    </row>
    <row r="155" customFormat="false" ht="16.5" hidden="true" customHeight="false" outlineLevel="0" collapsed="false">
      <c r="A155" s="237"/>
      <c r="B155" s="238"/>
      <c r="C155" s="239"/>
      <c r="D155" s="240"/>
      <c r="E155" s="241"/>
      <c r="F155" s="242"/>
      <c r="G155" s="242"/>
      <c r="H155" s="242"/>
      <c r="I155" s="243"/>
      <c r="J155" s="241"/>
      <c r="K155" s="241"/>
      <c r="L155" s="241"/>
      <c r="M155" s="241"/>
      <c r="N155" s="241"/>
      <c r="O155" s="244"/>
      <c r="P155" s="245" t="n">
        <f aca="false">E155+J155</f>
        <v>0</v>
      </c>
      <c r="Q155" s="135"/>
    </row>
    <row r="156" customFormat="false" ht="16.5" hidden="true" customHeight="false" outlineLevel="0" collapsed="false">
      <c r="A156" s="246"/>
      <c r="B156" s="247"/>
      <c r="C156" s="248"/>
      <c r="D156" s="249"/>
      <c r="E156" s="250"/>
      <c r="F156" s="244"/>
      <c r="G156" s="244"/>
      <c r="H156" s="244"/>
      <c r="I156" s="251"/>
      <c r="J156" s="244"/>
      <c r="K156" s="244"/>
      <c r="L156" s="244"/>
      <c r="M156" s="244"/>
      <c r="N156" s="244"/>
      <c r="O156" s="244"/>
      <c r="P156" s="245"/>
      <c r="Q156" s="135"/>
    </row>
    <row r="157" customFormat="false" ht="16.5" hidden="false" customHeight="false" outlineLevel="0" collapsed="false">
      <c r="A157" s="252"/>
      <c r="B157" s="141"/>
      <c r="C157" s="142"/>
      <c r="D157" s="253" t="s">
        <v>313</v>
      </c>
      <c r="E157" s="253" t="n">
        <f aca="false">E127+E95+E47+E18+E111+E81+E90</f>
        <v>353764351</v>
      </c>
      <c r="F157" s="253" t="n">
        <f aca="false">F127+F95+F47+F18+F111+F81+F90</f>
        <v>353682051</v>
      </c>
      <c r="G157" s="253" t="n">
        <f aca="false">G127+G95+G47+G18+G111+G81+G90</f>
        <v>284504738</v>
      </c>
      <c r="H157" s="253" t="n">
        <f aca="false">H127+H95+H47+H18+H111+H81+H90</f>
        <v>22115888</v>
      </c>
      <c r="I157" s="253" t="n">
        <f aca="false">I127+I95+I47+I18+I111+I81+I90</f>
        <v>0</v>
      </c>
      <c r="J157" s="253" t="n">
        <f aca="false">J127+J95+J47+J18+J111+J81+J90</f>
        <v>92684859.3</v>
      </c>
      <c r="K157" s="253" t="n">
        <f aca="false">K127+K95+K47+K18+K111+K81+K90</f>
        <v>82423678.3</v>
      </c>
      <c r="L157" s="253" t="n">
        <f aca="false">L127+L95+L47+L18+L111+L81+L90</f>
        <v>5711817</v>
      </c>
      <c r="M157" s="253" t="n">
        <f aca="false">M127+M95+M47+M18+M111+M81+M90</f>
        <v>123390</v>
      </c>
      <c r="N157" s="253" t="n">
        <f aca="false">N127+N95+N47+N18+N111+N81+N90</f>
        <v>50000</v>
      </c>
      <c r="O157" s="254" t="n">
        <f aca="false">O127+O95+O47+O18+O111+O81+O90</f>
        <v>86973042.3</v>
      </c>
      <c r="P157" s="143" t="n">
        <f aca="false">E157+J157</f>
        <v>446449210.3</v>
      </c>
      <c r="Q157" s="135"/>
    </row>
    <row r="158" customFormat="false" ht="15.75" hidden="false" customHeight="false" outlineLevel="0" collapsed="false">
      <c r="A158" s="255"/>
      <c r="B158" s="255"/>
      <c r="C158" s="255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5"/>
      <c r="O158" s="255"/>
      <c r="P158" s="255"/>
    </row>
    <row r="159" customFormat="false" ht="15.75" hidden="false" customHeight="false" outlineLevel="0" collapsed="false">
      <c r="E159" s="256"/>
      <c r="J159" s="256"/>
      <c r="P159" s="256" t="n">
        <f aca="false">P157-438632047</f>
        <v>7817163.30000001</v>
      </c>
    </row>
    <row r="160" customFormat="false" ht="15.75" hidden="false" customHeight="false" outlineLevel="0" collapsed="false">
      <c r="G160" s="256" t="n">
        <f aca="false">G127+G111+G95+G90+G81+G47+G18</f>
        <v>284504738</v>
      </c>
      <c r="K160" s="256"/>
      <c r="O160" s="256"/>
      <c r="P160" s="256"/>
    </row>
    <row r="161" customFormat="false" ht="15.75" hidden="false" customHeight="false" outlineLevel="0" collapsed="false">
      <c r="P161" s="257" t="n">
        <f aca="false">P159-7525320</f>
        <v>291843.300000012</v>
      </c>
      <c r="Q161" s="258" t="n">
        <f aca="false">P159-7525320</f>
        <v>291843.300000012</v>
      </c>
    </row>
    <row r="163" customFormat="false" ht="15.75" hidden="false" customHeight="false" outlineLevel="0" collapsed="false">
      <c r="D163" s="259"/>
      <c r="P163" s="260"/>
    </row>
    <row r="168" customFormat="false" ht="15.75" hidden="false" customHeight="false" outlineLevel="0" collapsed="false">
      <c r="C168" s="259"/>
    </row>
  </sheetData>
  <mergeCells count="26">
    <mergeCell ref="N1:P1"/>
    <mergeCell ref="N2:P2"/>
    <mergeCell ref="N3:P3"/>
    <mergeCell ref="N4:P4"/>
    <mergeCell ref="N6:P6"/>
    <mergeCell ref="N7:P7"/>
    <mergeCell ref="N8:P8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1.14166666666667" right="0.747916666666667" top="0.433333333333333" bottom="0.55138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68" man="true" max="16383" min="0"/>
    <brk id="89" man="true" max="16383" min="0"/>
    <brk id="104" man="true" max="16383" min="0"/>
    <brk id="120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1-12-07T13:01:24Z</cp:lastPrinted>
  <dcterms:modified xsi:type="dcterms:W3CDTF">2021-12-17T13:13:33Z</dcterms:modified>
  <cp:revision>0</cp:revision>
  <dc:subject/>
  <dc:title/>
</cp:coreProperties>
</file>