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виконкому  Саф'янівської сільської ради Ізмаїльського району Одеської області
  від 17 грудня 2021р.    № 164</t>
  </si>
  <si>
    <t xml:space="preserve">Додаток № 2
до рішення Саф'янівської сільської ради Ізмаїльського району Одеської області
  від  24 грудня 2020р.    № 110  -VIIІ</t>
  </si>
  <si>
    <t xml:space="preserve">Фінансування Саф'янівської сіль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39721423</v>
      </c>
      <c r="E15" s="11" t="n">
        <f aca="false">E16</f>
        <v>-29008437.3</v>
      </c>
      <c r="F15" s="11" t="n">
        <f aca="false">F16</f>
        <v>68729860.3</v>
      </c>
      <c r="G15" s="11" t="n">
        <f aca="false">G16</f>
        <v>68442934.3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4" t="n">
        <f aca="false">E16+F16</f>
        <v>39721423</v>
      </c>
      <c r="E16" s="15" t="n">
        <f aca="false">E17-E18+E19</f>
        <v>-29008437.3</v>
      </c>
      <c r="F16" s="15" t="n">
        <f aca="false">F17-F18+F19</f>
        <v>68729860.3</v>
      </c>
      <c r="G16" s="15" t="n">
        <f aca="false">G17-G18+G19</f>
        <v>68442934.3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4" t="n">
        <f aca="false">E17+F17</f>
        <v>40221423</v>
      </c>
      <c r="E17" s="15" t="n">
        <f aca="false">500000+996154+250716+26152908+51930+1110879+300000+2681613+726724+23800+3368280+324629+5168+3318904</f>
        <v>39811705</v>
      </c>
      <c r="F17" s="15" t="n">
        <f aca="false">277039+49666+73126+9887</f>
        <v>409718</v>
      </c>
      <c r="G17" s="15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4" t="n">
        <f aca="false">E18+F18</f>
        <v>500000</v>
      </c>
      <c r="E18" s="15" t="n">
        <v>500000</v>
      </c>
      <c r="F18" s="15"/>
      <c r="G18" s="15"/>
    </row>
    <row r="19" customFormat="false" ht="51" hidden="false" customHeight="false" outlineLevel="0" collapsed="false">
      <c r="B19" s="12" t="n">
        <v>208400</v>
      </c>
      <c r="C19" s="16" t="s">
        <v>17</v>
      </c>
      <c r="D19" s="14" t="n">
        <f aca="false">E19+F19</f>
        <v>0</v>
      </c>
      <c r="E19" s="17" t="n">
        <f aca="false">-719698-11466-300000-726724+50000-21000800+54750-3368280-222223-50000+250000-168000-10000000-250000-5168-60616-545536-35000+2967244-21300000-1062757-46765-33809-164900+550100-144800-7900000-1500000-35001+146000-2304900-49950-40000-291843.3</f>
        <v>-68320142.3</v>
      </c>
      <c r="F19" s="15" t="n">
        <f aca="false">E19*-1</f>
        <v>68320142.3</v>
      </c>
      <c r="G19" s="15" t="n">
        <f aca="false">F19</f>
        <v>68320142.3</v>
      </c>
    </row>
    <row r="20" customFormat="false" ht="15.75" hidden="false" customHeight="false" outlineLevel="0" collapsed="false">
      <c r="B20" s="18"/>
      <c r="C20" s="19"/>
      <c r="D20" s="20" t="n">
        <f aca="false">E20+F20</f>
        <v>0</v>
      </c>
      <c r="E20" s="21"/>
      <c r="F20" s="21"/>
      <c r="G20" s="21"/>
    </row>
    <row r="21" customFormat="false" ht="15.75" hidden="false" customHeight="false" outlineLevel="0" collapsed="false">
      <c r="B21" s="18" t="s">
        <v>18</v>
      </c>
      <c r="C21" s="19" t="s">
        <v>19</v>
      </c>
      <c r="D21" s="14" t="n">
        <f aca="false">E21+F21</f>
        <v>39721423</v>
      </c>
      <c r="E21" s="15" t="n">
        <f aca="false">E16</f>
        <v>-29008437.3</v>
      </c>
      <c r="F21" s="15" t="n">
        <f aca="false">F16</f>
        <v>68729860.3</v>
      </c>
      <c r="G21" s="15" t="n">
        <f aca="false">G16</f>
        <v>68442934.3</v>
      </c>
    </row>
    <row r="22" customFormat="false" ht="18.75" hidden="false" customHeight="false" outlineLevel="0" collapsed="false">
      <c r="B22" s="22" t="s">
        <v>20</v>
      </c>
      <c r="C22" s="22"/>
      <c r="D22" s="22"/>
      <c r="E22" s="22"/>
      <c r="F22" s="22"/>
      <c r="G22" s="22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39721423</v>
      </c>
      <c r="E23" s="11" t="n">
        <f aca="false">E24</f>
        <v>-29008437.3</v>
      </c>
      <c r="F23" s="11" t="n">
        <f aca="false">F24</f>
        <v>68729860.3</v>
      </c>
      <c r="G23" s="11" t="n">
        <f aca="false">G24</f>
        <v>68442934.3</v>
      </c>
    </row>
    <row r="24" customFormat="false" ht="30" hidden="false" customHeight="false" outlineLevel="0" collapsed="false">
      <c r="B24" s="12" t="n">
        <v>602000</v>
      </c>
      <c r="C24" s="13" t="s">
        <v>22</v>
      </c>
      <c r="D24" s="14" t="n">
        <f aca="false">E24+F24</f>
        <v>39721423</v>
      </c>
      <c r="E24" s="15" t="n">
        <f aca="false">E25-E26+E27</f>
        <v>-29008437.3</v>
      </c>
      <c r="F24" s="15" t="n">
        <f aca="false">F25-F26+F27</f>
        <v>68729860.3</v>
      </c>
      <c r="G24" s="15" t="n">
        <f aca="false">G25-G26+G27</f>
        <v>68442934.3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14" t="n">
        <f aca="false">E25+F25</f>
        <v>40221423</v>
      </c>
      <c r="E25" s="15" t="n">
        <f aca="false">E17</f>
        <v>39811705</v>
      </c>
      <c r="F25" s="15" t="n">
        <f aca="false">277039+49666+73126+9887</f>
        <v>409718</v>
      </c>
      <c r="G25" s="15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14" t="n">
        <f aca="false">E26+F26</f>
        <v>500000</v>
      </c>
      <c r="E26" s="15" t="n">
        <f aca="false">E18</f>
        <v>500000</v>
      </c>
      <c r="F26" s="15"/>
      <c r="G26" s="15"/>
    </row>
    <row r="27" customFormat="false" ht="51" hidden="false" customHeight="false" outlineLevel="0" collapsed="false">
      <c r="B27" s="23" t="n">
        <v>602400</v>
      </c>
      <c r="C27" s="16" t="s">
        <v>17</v>
      </c>
      <c r="D27" s="14" t="n">
        <f aca="false">E27+F27</f>
        <v>0</v>
      </c>
      <c r="E27" s="17" t="n">
        <f aca="false">-719698-11466-300000-726724+50000-21000800+54750-3368280-222223-50000+250000-168000-10000000-250000-5168-60616-545536-35000+2967244-21300000-1062757-46765-33809-164900+550100-144800-7900000-1500000-35001+146000-2304900-49950-40000-291843.3</f>
        <v>-68320142.3</v>
      </c>
      <c r="F27" s="15" t="n">
        <f aca="false">E27*-1</f>
        <v>68320142.3</v>
      </c>
      <c r="G27" s="15" t="n">
        <f aca="false">F27</f>
        <v>68320142.3</v>
      </c>
    </row>
    <row r="28" customFormat="false" ht="15.75" hidden="false" customHeight="false" outlineLevel="0" collapsed="false">
      <c r="B28" s="18" t="s">
        <v>18</v>
      </c>
      <c r="C28" s="19" t="s">
        <v>19</v>
      </c>
      <c r="D28" s="14" t="n">
        <f aca="false">E28+F28</f>
        <v>39721423</v>
      </c>
      <c r="E28" s="15" t="n">
        <f aca="false">E24</f>
        <v>-29008437.3</v>
      </c>
      <c r="F28" s="15" t="n">
        <f aca="false">F24</f>
        <v>68729860.3</v>
      </c>
      <c r="G28" s="15" t="n">
        <f aca="false">G24</f>
        <v>68442934.3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2-07T13:07:38Z</cp:lastPrinted>
  <dcterms:modified xsi:type="dcterms:W3CDTF">2021-12-17T13:10:11Z</dcterms:modified>
  <cp:revision>0</cp:revision>
  <dc:subject/>
  <dc:title/>
</cp:coreProperties>
</file>