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C$1:$M$133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42">
  <si>
    <t xml:space="preserve">Додаток № 7
до рішення виконкому Саф'янівської сільської ради Ізмаїльського району Одеської області
  від   17 грудня 2021р.    № 164</t>
  </si>
  <si>
    <t xml:space="preserve">Додаток № 7
до рішення Саф'янівської сільської ради Ізмаїльського району Одеської області
  від  24 грудня 2021р.    №110 -VIIІ</t>
  </si>
  <si>
    <t xml:space="preserve">Розподіл витрат Саф'янівської сільської територіальної громади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Програма "Шкільний автобус" на 2021 рік</t>
  </si>
  <si>
    <t xml:space="preserve">№617-VIІІ від 21.05.2021р.</t>
  </si>
  <si>
    <t xml:space="preserve">0610000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0813133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813240</t>
  </si>
  <si>
    <t xml:space="preserve">0813242</t>
  </si>
  <si>
    <t xml:space="preserve">,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ограми по забезпеченню прав дітей "Майбутнє дітям" на 2021-2025 роки</t>
  </si>
  <si>
    <t xml:space="preserve">№ 1193-VIІІ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забезпечення житлом дітей-сиріт, дітей, позбавлених батьківського піклування, осіб та молоді з їх числа на 2021-2025 роки</t>
  </si>
  <si>
    <t xml:space="preserve">№ 1192-VIІІ від 12.08.2021р.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 Програма розвитку житлово – 
комунального господарства та благоустрою 
населених пунктів Саф’янівської сільської ради  
на 2021-2023 роки
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1216030</t>
  </si>
  <si>
    <t xml:space="preserve">1217690</t>
  </si>
  <si>
    <t xml:space="preserve">1217693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37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 Цільова програма "Медичні кадри (середній медичний персонал)" на 2021-2024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Програма цивільного захисту, техногенної та пожежної безпеки на території Саф’янівської сільської ради Ізмаїльського району Одеської області на 2021-2024 роки
</t>
  </si>
  <si>
    <t xml:space="preserve">№118-VIІІ від 24.12.2020р.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Цільова програма щодо підвищення обороноздатності та захисту територіальної цілісності держави на території Саф’янівської сільської ради Ізмаїльського району Одеської області
</t>
  </si>
  <si>
    <t xml:space="preserve">№119-VIІІ від 24.12.2020р.</t>
  </si>
  <si>
    <t xml:space="preserve">Програма забезпечення ефективності боротьби зі злочинністю, охорони громадського порядку та підвищення безпеки дорожнього руху на території Саф’янівської сільської ради Ізмаїльського району Одеської області на 2021-2025 роки</t>
  </si>
  <si>
    <t xml:space="preserve">№ 380-VIІІ від 08.04.2021р.</t>
  </si>
  <si>
    <t xml:space="preserve">Програма соціально-економічного та культурного розвитку Саф'янівскої сільської ради Ізмаїльського району Одеської області на 2021 рік  </t>
  </si>
  <si>
    <t xml:space="preserve">№ 117 -VIІІ від 24.12.2020р.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"/>
    <numFmt numFmtId="169" formatCode="General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2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2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2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6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2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6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5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6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6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6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6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2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26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6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2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26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6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6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K2" activeCellId="0" sqref="K2:M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2" width="47.82"/>
    <col collapsed="false" customWidth="true" hidden="false" outlineLevel="0" max="9" min="9" style="1" width="27.32"/>
    <col collapsed="false" customWidth="true" hidden="false" outlineLevel="0" max="10" min="10" style="1" width="26.82"/>
    <col collapsed="false" customWidth="true" hidden="false" outlineLevel="0" max="11" min="11" style="1" width="23.15"/>
    <col collapsed="false" customWidth="true" hidden="false" outlineLevel="0" max="12" min="12" style="1" width="24.32"/>
    <col collapsed="false" customWidth="true" hidden="false" outlineLevel="0" max="13" min="13" style="1" width="23.65"/>
    <col collapsed="false" customWidth="true" hidden="false" outlineLevel="0" max="14" min="14" style="3" width="4.32"/>
    <col collapsed="false" customWidth="false" hidden="false" outlineLevel="0" max="16" min="15" style="3" width="9.15"/>
    <col collapsed="false" customWidth="true" hidden="false" outlineLevel="0" max="17" min="17" style="3" width="11.65"/>
    <col collapsed="false" customWidth="true" hidden="false" outlineLevel="0" max="18" min="18" style="3" width="15.15"/>
    <col collapsed="false" customWidth="false" hidden="false" outlineLevel="0" max="257" min="19" style="3" width="9.15"/>
  </cols>
  <sheetData>
    <row r="1" s="6" customFormat="true" ht="13.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71.25" hidden="false" customHeight="true" outlineLevel="0" collapsed="false">
      <c r="A2" s="4"/>
      <c r="B2" s="4"/>
      <c r="C2" s="4"/>
      <c r="D2" s="7"/>
      <c r="E2" s="7"/>
      <c r="F2" s="7"/>
      <c r="G2" s="7"/>
      <c r="H2" s="8"/>
      <c r="I2" s="7"/>
      <c r="J2" s="7"/>
      <c r="K2" s="9" t="s">
        <v>0</v>
      </c>
      <c r="L2" s="9"/>
      <c r="M2" s="9"/>
    </row>
    <row r="3" customFormat="false" ht="63" hidden="false" customHeight="true" outlineLevel="0" collapsed="false">
      <c r="K3" s="10" t="s">
        <v>1</v>
      </c>
      <c r="L3" s="10"/>
      <c r="M3" s="10"/>
    </row>
    <row r="4" customFormat="false" ht="63" hidden="true" customHeight="true" outlineLevel="0" collapsed="false">
      <c r="K4" s="11"/>
      <c r="L4" s="11"/>
      <c r="M4" s="11"/>
    </row>
    <row r="5" customFormat="false" ht="61.5" hidden="false" customHeight="true" outlineLevel="0" collapsed="false">
      <c r="D5" s="12" t="s">
        <v>2</v>
      </c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.5" hidden="false" customHeight="true" outlineLevel="0" collapsed="false">
      <c r="D6" s="13" t="n">
        <v>15575000000</v>
      </c>
      <c r="E6" s="13"/>
      <c r="F6" s="14"/>
      <c r="G6" s="14"/>
      <c r="H6" s="15"/>
      <c r="I6" s="14"/>
      <c r="J6" s="14"/>
      <c r="K6" s="14"/>
      <c r="L6" s="14"/>
      <c r="M6" s="14"/>
    </row>
    <row r="7" customFormat="false" ht="27.75" hidden="false" customHeight="true" outlineLevel="0" collapsed="false">
      <c r="D7" s="16" t="s">
        <v>3</v>
      </c>
      <c r="E7" s="16"/>
      <c r="F7" s="14"/>
      <c r="G7" s="14"/>
      <c r="H7" s="15"/>
      <c r="I7" s="14"/>
      <c r="J7" s="14"/>
      <c r="K7" s="14"/>
      <c r="L7" s="14"/>
      <c r="M7" s="17" t="s">
        <v>4</v>
      </c>
    </row>
    <row r="8" customFormat="false" ht="15" hidden="false" customHeight="true" outlineLevel="0" collapsed="false">
      <c r="B8" s="18" t="s">
        <v>5</v>
      </c>
      <c r="C8" s="19" t="s">
        <v>6</v>
      </c>
      <c r="D8" s="20" t="s">
        <v>7</v>
      </c>
      <c r="E8" s="20" t="s">
        <v>8</v>
      </c>
      <c r="F8" s="20" t="s">
        <v>9</v>
      </c>
      <c r="G8" s="20" t="s">
        <v>10</v>
      </c>
      <c r="H8" s="21" t="s">
        <v>11</v>
      </c>
      <c r="I8" s="22" t="s">
        <v>12</v>
      </c>
      <c r="J8" s="23" t="s">
        <v>13</v>
      </c>
      <c r="K8" s="20" t="s">
        <v>14</v>
      </c>
      <c r="L8" s="24" t="s">
        <v>15</v>
      </c>
      <c r="M8" s="24"/>
    </row>
    <row r="9" customFormat="false" ht="115.5" hidden="false" customHeight="true" outlineLevel="0" collapsed="false">
      <c r="A9" s="25"/>
      <c r="B9" s="18"/>
      <c r="C9" s="19"/>
      <c r="D9" s="20"/>
      <c r="E9" s="20"/>
      <c r="F9" s="20"/>
      <c r="G9" s="20"/>
      <c r="H9" s="21"/>
      <c r="I9" s="22"/>
      <c r="J9" s="23"/>
      <c r="K9" s="20"/>
      <c r="L9" s="26" t="s">
        <v>16</v>
      </c>
      <c r="M9" s="27" t="s">
        <v>17</v>
      </c>
    </row>
    <row r="10" customFormat="false" ht="41.25" hidden="false" customHeight="true" outlineLevel="0" collapsed="false">
      <c r="A10" s="25"/>
      <c r="B10" s="28"/>
      <c r="C10" s="29" t="n">
        <v>1</v>
      </c>
      <c r="D10" s="30" t="s">
        <v>18</v>
      </c>
      <c r="E10" s="31"/>
      <c r="F10" s="31"/>
      <c r="G10" s="32" t="s">
        <v>19</v>
      </c>
      <c r="H10" s="33" t="s">
        <v>20</v>
      </c>
      <c r="I10" s="34" t="s">
        <v>21</v>
      </c>
      <c r="J10" s="35" t="n">
        <f aca="false">K10+L10</f>
        <v>18000</v>
      </c>
      <c r="K10" s="36" t="n">
        <f aca="false">K11</f>
        <v>18000</v>
      </c>
      <c r="L10" s="37"/>
      <c r="M10" s="38"/>
      <c r="Q10" s="39"/>
      <c r="R10" s="39"/>
    </row>
    <row r="11" customFormat="false" ht="39.75" hidden="false" customHeight="true" outlineLevel="0" collapsed="false">
      <c r="A11" s="25"/>
      <c r="B11" s="28"/>
      <c r="C11" s="29"/>
      <c r="D11" s="40" t="s">
        <v>22</v>
      </c>
      <c r="E11" s="41"/>
      <c r="F11" s="41"/>
      <c r="G11" s="42" t="s">
        <v>19</v>
      </c>
      <c r="H11" s="33"/>
      <c r="I11" s="34"/>
      <c r="J11" s="43" t="n">
        <f aca="false">K11+L11</f>
        <v>18000</v>
      </c>
      <c r="K11" s="44" t="n">
        <f aca="false">K12</f>
        <v>18000</v>
      </c>
      <c r="L11" s="45"/>
      <c r="M11" s="46"/>
    </row>
    <row r="12" customFormat="false" ht="30" hidden="false" customHeight="true" outlineLevel="0" collapsed="false">
      <c r="A12" s="25"/>
      <c r="B12" s="28"/>
      <c r="C12" s="29"/>
      <c r="D12" s="47" t="s">
        <v>23</v>
      </c>
      <c r="E12" s="48" t="s">
        <v>24</v>
      </c>
      <c r="F12" s="48"/>
      <c r="G12" s="49" t="s">
        <v>25</v>
      </c>
      <c r="H12" s="33"/>
      <c r="I12" s="34"/>
      <c r="J12" s="50" t="n">
        <f aca="false">K12+L12</f>
        <v>18000</v>
      </c>
      <c r="K12" s="51" t="n">
        <f aca="false">K13</f>
        <v>18000</v>
      </c>
      <c r="L12" s="52"/>
      <c r="M12" s="53"/>
    </row>
    <row r="13" customFormat="false" ht="21.75" hidden="false" customHeight="true" outlineLevel="0" collapsed="false">
      <c r="A13" s="25"/>
      <c r="B13" s="28"/>
      <c r="C13" s="29"/>
      <c r="D13" s="54" t="s">
        <v>26</v>
      </c>
      <c r="E13" s="55" t="s">
        <v>27</v>
      </c>
      <c r="F13" s="55" t="s">
        <v>28</v>
      </c>
      <c r="G13" s="56" t="s">
        <v>29</v>
      </c>
      <c r="H13" s="33"/>
      <c r="I13" s="34"/>
      <c r="J13" s="57" t="n">
        <f aca="false">K13</f>
        <v>18000</v>
      </c>
      <c r="K13" s="58" t="n">
        <v>18000</v>
      </c>
      <c r="L13" s="59"/>
      <c r="M13" s="60"/>
    </row>
    <row r="14" customFormat="false" ht="44.25" hidden="false" customHeight="true" outlineLevel="0" collapsed="false">
      <c r="A14" s="25"/>
      <c r="B14" s="28"/>
      <c r="C14" s="29" t="n">
        <v>2</v>
      </c>
      <c r="D14" s="30" t="s">
        <v>18</v>
      </c>
      <c r="E14" s="31"/>
      <c r="F14" s="31"/>
      <c r="G14" s="32" t="s">
        <v>19</v>
      </c>
      <c r="H14" s="61" t="s">
        <v>30</v>
      </c>
      <c r="I14" s="62" t="s">
        <v>31</v>
      </c>
      <c r="J14" s="35" t="n">
        <f aca="false">K14+L14</f>
        <v>187648</v>
      </c>
      <c r="K14" s="36" t="n">
        <f aca="false">K15</f>
        <v>187648</v>
      </c>
      <c r="L14" s="37"/>
      <c r="M14" s="38"/>
    </row>
    <row r="15" customFormat="false" ht="41.25" hidden="false" customHeight="true" outlineLevel="0" collapsed="false">
      <c r="A15" s="25"/>
      <c r="B15" s="28"/>
      <c r="C15" s="29"/>
      <c r="D15" s="40" t="s">
        <v>22</v>
      </c>
      <c r="E15" s="41"/>
      <c r="F15" s="41"/>
      <c r="G15" s="42" t="s">
        <v>19</v>
      </c>
      <c r="H15" s="61"/>
      <c r="I15" s="62"/>
      <c r="J15" s="43" t="n">
        <f aca="false">K15+L15</f>
        <v>187648</v>
      </c>
      <c r="K15" s="44" t="n">
        <f aca="false">K16</f>
        <v>187648</v>
      </c>
      <c r="L15" s="45"/>
      <c r="M15" s="46"/>
    </row>
    <row r="16" customFormat="false" ht="18" hidden="false" customHeight="true" outlineLevel="0" collapsed="false">
      <c r="A16" s="25"/>
      <c r="B16" s="28"/>
      <c r="C16" s="29"/>
      <c r="D16" s="63" t="s">
        <v>32</v>
      </c>
      <c r="E16" s="64" t="s">
        <v>33</v>
      </c>
      <c r="F16" s="64"/>
      <c r="G16" s="65" t="s">
        <v>34</v>
      </c>
      <c r="H16" s="61"/>
      <c r="I16" s="62"/>
      <c r="J16" s="50" t="n">
        <f aca="false">K16+L16</f>
        <v>187648</v>
      </c>
      <c r="K16" s="51" t="n">
        <f aca="false">K17</f>
        <v>187648</v>
      </c>
      <c r="L16" s="52"/>
      <c r="M16" s="53"/>
    </row>
    <row r="17" customFormat="false" ht="33.75" hidden="false" customHeight="true" outlineLevel="0" collapsed="false">
      <c r="A17" s="25"/>
      <c r="B17" s="28"/>
      <c r="C17" s="29"/>
      <c r="D17" s="66" t="s">
        <v>35</v>
      </c>
      <c r="E17" s="67" t="s">
        <v>36</v>
      </c>
      <c r="F17" s="67" t="s">
        <v>37</v>
      </c>
      <c r="G17" s="68" t="s">
        <v>38</v>
      </c>
      <c r="H17" s="61"/>
      <c r="I17" s="62"/>
      <c r="J17" s="57" t="n">
        <f aca="false">K17+L17</f>
        <v>187648</v>
      </c>
      <c r="K17" s="58" t="n">
        <f aca="false">200000-352-12000</f>
        <v>187648</v>
      </c>
      <c r="L17" s="59"/>
      <c r="M17" s="60"/>
    </row>
    <row r="18" customFormat="false" ht="63.75" hidden="false" customHeight="true" outlineLevel="0" collapsed="false">
      <c r="A18" s="25"/>
      <c r="B18" s="28"/>
      <c r="C18" s="29" t="n">
        <v>3</v>
      </c>
      <c r="D18" s="30" t="s">
        <v>18</v>
      </c>
      <c r="E18" s="31"/>
      <c r="F18" s="31"/>
      <c r="G18" s="32" t="s">
        <v>19</v>
      </c>
      <c r="H18" s="33" t="s">
        <v>39</v>
      </c>
      <c r="I18" s="34" t="s">
        <v>40</v>
      </c>
      <c r="J18" s="35" t="n">
        <f aca="false">K18+L18</f>
        <v>12000</v>
      </c>
      <c r="K18" s="36" t="n">
        <f aca="false">K19</f>
        <v>12000</v>
      </c>
      <c r="L18" s="69"/>
      <c r="M18" s="70"/>
    </row>
    <row r="19" customFormat="false" ht="64.5" hidden="false" customHeight="true" outlineLevel="0" collapsed="false">
      <c r="A19" s="25"/>
      <c r="B19" s="28"/>
      <c r="C19" s="29"/>
      <c r="D19" s="40" t="s">
        <v>22</v>
      </c>
      <c r="E19" s="41"/>
      <c r="F19" s="41"/>
      <c r="G19" s="42" t="s">
        <v>19</v>
      </c>
      <c r="H19" s="33"/>
      <c r="I19" s="34"/>
      <c r="J19" s="43" t="n">
        <f aca="false">K19+L19</f>
        <v>12000</v>
      </c>
      <c r="K19" s="44" t="n">
        <f aca="false">K20</f>
        <v>12000</v>
      </c>
      <c r="L19" s="71"/>
      <c r="M19" s="72"/>
    </row>
    <row r="20" customFormat="false" ht="19.5" hidden="false" customHeight="true" outlineLevel="0" collapsed="false">
      <c r="A20" s="25"/>
      <c r="B20" s="28"/>
      <c r="C20" s="29"/>
      <c r="D20" s="63" t="s">
        <v>32</v>
      </c>
      <c r="E20" s="64" t="s">
        <v>33</v>
      </c>
      <c r="F20" s="64"/>
      <c r="G20" s="65" t="s">
        <v>34</v>
      </c>
      <c r="H20" s="33"/>
      <c r="I20" s="34"/>
      <c r="J20" s="50" t="n">
        <f aca="false">K20+L20</f>
        <v>12000</v>
      </c>
      <c r="K20" s="51" t="n">
        <f aca="false">K21</f>
        <v>12000</v>
      </c>
      <c r="L20" s="71"/>
      <c r="M20" s="72"/>
    </row>
    <row r="21" customFormat="false" ht="36.75" hidden="false" customHeight="true" outlineLevel="0" collapsed="false">
      <c r="A21" s="25"/>
      <c r="B21" s="28"/>
      <c r="C21" s="29"/>
      <c r="D21" s="66" t="s">
        <v>35</v>
      </c>
      <c r="E21" s="67" t="s">
        <v>36</v>
      </c>
      <c r="F21" s="67" t="s">
        <v>37</v>
      </c>
      <c r="G21" s="68" t="s">
        <v>38</v>
      </c>
      <c r="H21" s="33"/>
      <c r="I21" s="34"/>
      <c r="J21" s="57" t="n">
        <f aca="false">K21+L21</f>
        <v>12000</v>
      </c>
      <c r="K21" s="58" t="n">
        <v>12000</v>
      </c>
      <c r="L21" s="73"/>
      <c r="M21" s="74"/>
    </row>
    <row r="22" customFormat="false" ht="43.5" hidden="false" customHeight="true" outlineLevel="0" collapsed="false">
      <c r="A22" s="25"/>
      <c r="B22" s="28"/>
      <c r="C22" s="29" t="n">
        <v>4</v>
      </c>
      <c r="D22" s="75" t="s">
        <v>18</v>
      </c>
      <c r="E22" s="76"/>
      <c r="F22" s="76"/>
      <c r="G22" s="77" t="s">
        <v>19</v>
      </c>
      <c r="H22" s="78" t="s">
        <v>41</v>
      </c>
      <c r="I22" s="79" t="s">
        <v>42</v>
      </c>
      <c r="J22" s="80" t="n">
        <f aca="false">K22+L22</f>
        <v>5334606</v>
      </c>
      <c r="K22" s="81" t="n">
        <f aca="false">K23</f>
        <v>5334606</v>
      </c>
      <c r="L22" s="82"/>
      <c r="M22" s="83"/>
    </row>
    <row r="23" customFormat="false" ht="34.5" hidden="false" customHeight="true" outlineLevel="0" collapsed="false">
      <c r="A23" s="25"/>
      <c r="B23" s="28"/>
      <c r="C23" s="29"/>
      <c r="D23" s="40" t="s">
        <v>22</v>
      </c>
      <c r="E23" s="41"/>
      <c r="F23" s="41"/>
      <c r="G23" s="42" t="s">
        <v>19</v>
      </c>
      <c r="H23" s="78"/>
      <c r="I23" s="79"/>
      <c r="J23" s="43" t="n">
        <f aca="false">K23+L23</f>
        <v>5334606</v>
      </c>
      <c r="K23" s="44" t="n">
        <f aca="false">K24+K26</f>
        <v>5334606</v>
      </c>
      <c r="L23" s="84"/>
      <c r="M23" s="85"/>
    </row>
    <row r="24" customFormat="false" ht="34.5" hidden="false" customHeight="true" outlineLevel="0" collapsed="false">
      <c r="A24" s="25"/>
      <c r="B24" s="28"/>
      <c r="C24" s="29"/>
      <c r="D24" s="86" t="s">
        <v>43</v>
      </c>
      <c r="E24" s="87" t="s">
        <v>44</v>
      </c>
      <c r="F24" s="88"/>
      <c r="G24" s="49" t="s">
        <v>45</v>
      </c>
      <c r="H24" s="78"/>
      <c r="I24" s="79"/>
      <c r="J24" s="50" t="n">
        <f aca="false">K24+L24</f>
        <v>776773</v>
      </c>
      <c r="K24" s="51" t="n">
        <f aca="false">K25</f>
        <v>776773</v>
      </c>
      <c r="L24" s="89"/>
      <c r="M24" s="90"/>
    </row>
    <row r="25" customFormat="false" ht="33" hidden="false" customHeight="true" outlineLevel="0" collapsed="false">
      <c r="A25" s="25"/>
      <c r="B25" s="28"/>
      <c r="C25" s="29"/>
      <c r="D25" s="91" t="s">
        <v>46</v>
      </c>
      <c r="E25" s="92" t="s">
        <v>47</v>
      </c>
      <c r="F25" s="93" t="s">
        <v>48</v>
      </c>
      <c r="G25" s="94" t="s">
        <v>49</v>
      </c>
      <c r="H25" s="78"/>
      <c r="I25" s="79"/>
      <c r="J25" s="95" t="n">
        <f aca="false">K25+L25</f>
        <v>776773</v>
      </c>
      <c r="K25" s="96" t="n">
        <v>776773</v>
      </c>
      <c r="L25" s="97"/>
      <c r="M25" s="98"/>
    </row>
    <row r="26" customFormat="false" ht="24.75" hidden="false" customHeight="true" outlineLevel="0" collapsed="false">
      <c r="A26" s="25"/>
      <c r="B26" s="28"/>
      <c r="C26" s="29"/>
      <c r="D26" s="99" t="s">
        <v>50</v>
      </c>
      <c r="E26" s="100" t="s">
        <v>51</v>
      </c>
      <c r="F26" s="100" t="s">
        <v>48</v>
      </c>
      <c r="G26" s="101" t="s">
        <v>52</v>
      </c>
      <c r="H26" s="78"/>
      <c r="I26" s="79"/>
      <c r="J26" s="102" t="n">
        <f aca="false">K26+L26</f>
        <v>4557833</v>
      </c>
      <c r="K26" s="103" t="n">
        <v>4557833</v>
      </c>
      <c r="L26" s="104"/>
      <c r="M26" s="105"/>
    </row>
    <row r="27" customFormat="false" ht="44.25" hidden="false" customHeight="true" outlineLevel="0" collapsed="false">
      <c r="A27" s="25"/>
      <c r="B27" s="28"/>
      <c r="C27" s="106" t="n">
        <v>5</v>
      </c>
      <c r="D27" s="30" t="s">
        <v>18</v>
      </c>
      <c r="E27" s="31"/>
      <c r="F27" s="31"/>
      <c r="G27" s="32" t="s">
        <v>19</v>
      </c>
      <c r="H27" s="107" t="s">
        <v>53</v>
      </c>
      <c r="I27" s="108" t="s">
        <v>54</v>
      </c>
      <c r="J27" s="35" t="n">
        <f aca="false">K27+L27</f>
        <v>947000</v>
      </c>
      <c r="K27" s="36" t="n">
        <f aca="false">K28</f>
        <v>905300</v>
      </c>
      <c r="L27" s="109" t="n">
        <f aca="false">L28</f>
        <v>41700</v>
      </c>
      <c r="M27" s="110" t="n">
        <f aca="false">M28</f>
        <v>41700</v>
      </c>
    </row>
    <row r="28" customFormat="false" ht="39.75" hidden="false" customHeight="true" outlineLevel="0" collapsed="false">
      <c r="A28" s="25"/>
      <c r="B28" s="28"/>
      <c r="C28" s="106"/>
      <c r="D28" s="40" t="s">
        <v>22</v>
      </c>
      <c r="E28" s="41"/>
      <c r="F28" s="41"/>
      <c r="G28" s="42" t="s">
        <v>19</v>
      </c>
      <c r="H28" s="107"/>
      <c r="I28" s="108"/>
      <c r="J28" s="43" t="n">
        <f aca="false">K28+L28</f>
        <v>947000</v>
      </c>
      <c r="K28" s="44" t="n">
        <f aca="false">K29</f>
        <v>905300</v>
      </c>
      <c r="L28" s="111" t="n">
        <f aca="false">L29</f>
        <v>41700</v>
      </c>
      <c r="M28" s="112" t="n">
        <f aca="false">M29</f>
        <v>41700</v>
      </c>
    </row>
    <row r="29" customFormat="false" ht="16.5" hidden="false" customHeight="true" outlineLevel="0" collapsed="false">
      <c r="A29" s="25"/>
      <c r="B29" s="28"/>
      <c r="C29" s="106"/>
      <c r="D29" s="113" t="s">
        <v>55</v>
      </c>
      <c r="E29" s="88" t="s">
        <v>56</v>
      </c>
      <c r="F29" s="88"/>
      <c r="G29" s="49" t="s">
        <v>57</v>
      </c>
      <c r="H29" s="107"/>
      <c r="I29" s="108"/>
      <c r="J29" s="50" t="n">
        <f aca="false">K29+L29</f>
        <v>947000</v>
      </c>
      <c r="K29" s="51" t="n">
        <f aca="false">K30</f>
        <v>905300</v>
      </c>
      <c r="L29" s="71" t="n">
        <f aca="false">L30</f>
        <v>41700</v>
      </c>
      <c r="M29" s="72" t="n">
        <f aca="false">M30</f>
        <v>41700</v>
      </c>
    </row>
    <row r="30" customFormat="false" ht="19.5" hidden="false" customHeight="true" outlineLevel="0" collapsed="false">
      <c r="A30" s="25"/>
      <c r="B30" s="28"/>
      <c r="C30" s="106"/>
      <c r="D30" s="114" t="s">
        <v>58</v>
      </c>
      <c r="E30" s="115" t="s">
        <v>59</v>
      </c>
      <c r="F30" s="115" t="s">
        <v>60</v>
      </c>
      <c r="G30" s="116" t="s">
        <v>61</v>
      </c>
      <c r="H30" s="107"/>
      <c r="I30" s="108"/>
      <c r="J30" s="117" t="n">
        <f aca="false">K30+L30</f>
        <v>947000</v>
      </c>
      <c r="K30" s="118" t="n">
        <f aca="false">905300-11+11</f>
        <v>905300</v>
      </c>
      <c r="L30" s="119" t="n">
        <f aca="false">M30</f>
        <v>41700</v>
      </c>
      <c r="M30" s="120" t="n">
        <v>41700</v>
      </c>
    </row>
    <row r="31" customFormat="false" ht="60" hidden="false" customHeight="true" outlineLevel="0" collapsed="false">
      <c r="A31" s="25"/>
      <c r="B31" s="28"/>
      <c r="C31" s="121" t="n">
        <v>6</v>
      </c>
      <c r="D31" s="122" t="s">
        <v>62</v>
      </c>
      <c r="E31" s="122"/>
      <c r="F31" s="122"/>
      <c r="G31" s="123" t="s">
        <v>63</v>
      </c>
      <c r="H31" s="61" t="s">
        <v>64</v>
      </c>
      <c r="I31" s="62" t="s">
        <v>65</v>
      </c>
      <c r="J31" s="35" t="n">
        <f aca="false">J32</f>
        <v>2220873</v>
      </c>
      <c r="K31" s="124"/>
      <c r="L31" s="109" t="n">
        <f aca="false">L32</f>
        <v>2220873</v>
      </c>
      <c r="M31" s="110" t="n">
        <f aca="false">M32</f>
        <v>2220873</v>
      </c>
    </row>
    <row r="32" customFormat="false" ht="55.5" hidden="false" customHeight="true" outlineLevel="0" collapsed="false">
      <c r="A32" s="25"/>
      <c r="B32" s="28"/>
      <c r="C32" s="121"/>
      <c r="D32" s="125" t="s">
        <v>66</v>
      </c>
      <c r="E32" s="125"/>
      <c r="F32" s="125"/>
      <c r="G32" s="126" t="s">
        <v>63</v>
      </c>
      <c r="H32" s="61"/>
      <c r="I32" s="62"/>
      <c r="J32" s="43" t="n">
        <f aca="false">J33+J35</f>
        <v>2220873</v>
      </c>
      <c r="K32" s="127"/>
      <c r="L32" s="111" t="n">
        <f aca="false">L33+L35</f>
        <v>2220873</v>
      </c>
      <c r="M32" s="112" t="n">
        <f aca="false">M33+M35</f>
        <v>2220873</v>
      </c>
    </row>
    <row r="33" customFormat="false" ht="30.75" hidden="false" customHeight="true" outlineLevel="0" collapsed="false">
      <c r="A33" s="25"/>
      <c r="B33" s="28"/>
      <c r="C33" s="121"/>
      <c r="D33" s="88" t="s">
        <v>67</v>
      </c>
      <c r="E33" s="88" t="s">
        <v>68</v>
      </c>
      <c r="F33" s="88"/>
      <c r="G33" s="128" t="s">
        <v>69</v>
      </c>
      <c r="H33" s="61"/>
      <c r="I33" s="62"/>
      <c r="J33" s="50" t="n">
        <f aca="false">J34</f>
        <v>222223</v>
      </c>
      <c r="K33" s="96"/>
      <c r="L33" s="71" t="n">
        <f aca="false">L34</f>
        <v>222223</v>
      </c>
      <c r="M33" s="72" t="n">
        <f aca="false">M34</f>
        <v>222223</v>
      </c>
    </row>
    <row r="34" customFormat="false" ht="36.75" hidden="false" customHeight="true" outlineLevel="0" collapsed="false">
      <c r="A34" s="25"/>
      <c r="B34" s="28"/>
      <c r="C34" s="121"/>
      <c r="D34" s="93" t="s">
        <v>70</v>
      </c>
      <c r="E34" s="93" t="s">
        <v>71</v>
      </c>
      <c r="F34" s="93" t="s">
        <v>72</v>
      </c>
      <c r="G34" s="129" t="s">
        <v>73</v>
      </c>
      <c r="H34" s="61"/>
      <c r="I34" s="62"/>
      <c r="J34" s="95" t="n">
        <v>222223</v>
      </c>
      <c r="K34" s="96"/>
      <c r="L34" s="130" t="n">
        <v>222223</v>
      </c>
      <c r="M34" s="131" t="n">
        <f aca="false">L34</f>
        <v>222223</v>
      </c>
    </row>
    <row r="35" customFormat="false" ht="131.25" hidden="false" customHeight="true" outlineLevel="0" collapsed="false">
      <c r="A35" s="25"/>
      <c r="B35" s="28"/>
      <c r="C35" s="121"/>
      <c r="D35" s="88" t="s">
        <v>74</v>
      </c>
      <c r="E35" s="88" t="s">
        <v>75</v>
      </c>
      <c r="F35" s="88"/>
      <c r="G35" s="128" t="s">
        <v>76</v>
      </c>
      <c r="H35" s="61"/>
      <c r="I35" s="62"/>
      <c r="J35" s="50" t="n">
        <f aca="false">J36</f>
        <v>1998650</v>
      </c>
      <c r="K35" s="96"/>
      <c r="L35" s="71" t="n">
        <f aca="false">L36</f>
        <v>1998650</v>
      </c>
      <c r="M35" s="72" t="n">
        <f aca="false">L35</f>
        <v>1998650</v>
      </c>
    </row>
    <row r="36" customFormat="false" ht="31.5" hidden="false" customHeight="true" outlineLevel="0" collapsed="false">
      <c r="A36" s="25"/>
      <c r="B36" s="28"/>
      <c r="C36" s="121"/>
      <c r="D36" s="55" t="s">
        <v>77</v>
      </c>
      <c r="E36" s="55" t="s">
        <v>78</v>
      </c>
      <c r="F36" s="55" t="s">
        <v>72</v>
      </c>
      <c r="G36" s="132" t="s">
        <v>79</v>
      </c>
      <c r="H36" s="61"/>
      <c r="I36" s="62"/>
      <c r="J36" s="57" t="n">
        <f aca="false">K36+L36</f>
        <v>1998650</v>
      </c>
      <c r="K36" s="58"/>
      <c r="L36" s="133" t="n">
        <f aca="false">2000000-1350</f>
        <v>1998650</v>
      </c>
      <c r="M36" s="134" t="n">
        <f aca="false">L36</f>
        <v>1998650</v>
      </c>
    </row>
    <row r="37" customFormat="false" ht="72" hidden="false" customHeight="true" outlineLevel="0" collapsed="false">
      <c r="A37" s="25"/>
      <c r="B37" s="28"/>
      <c r="C37" s="135" t="n">
        <v>7</v>
      </c>
      <c r="D37" s="31" t="s">
        <v>80</v>
      </c>
      <c r="E37" s="136"/>
      <c r="F37" s="136"/>
      <c r="G37" s="32" t="s">
        <v>81</v>
      </c>
      <c r="H37" s="61" t="s">
        <v>82</v>
      </c>
      <c r="I37" s="34" t="s">
        <v>83</v>
      </c>
      <c r="J37" s="35" t="n">
        <f aca="false">K37</f>
        <v>20000</v>
      </c>
      <c r="K37" s="36" t="n">
        <f aca="false">K38</f>
        <v>20000</v>
      </c>
      <c r="L37" s="137"/>
      <c r="M37" s="138"/>
    </row>
    <row r="38" customFormat="false" ht="37.5" hidden="false" customHeight="true" outlineLevel="0" collapsed="false">
      <c r="A38" s="25"/>
      <c r="B38" s="28"/>
      <c r="C38" s="135"/>
      <c r="D38" s="41" t="s">
        <v>84</v>
      </c>
      <c r="E38" s="139"/>
      <c r="F38" s="139"/>
      <c r="G38" s="42" t="s">
        <v>81</v>
      </c>
      <c r="H38" s="61"/>
      <c r="I38" s="34"/>
      <c r="J38" s="43" t="n">
        <f aca="false">K38</f>
        <v>20000</v>
      </c>
      <c r="K38" s="44" t="n">
        <f aca="false">K39</f>
        <v>20000</v>
      </c>
      <c r="L38" s="140"/>
      <c r="M38" s="141"/>
    </row>
    <row r="39" customFormat="false" ht="61.5" hidden="false" customHeight="true" outlineLevel="0" collapsed="false">
      <c r="A39" s="25"/>
      <c r="B39" s="28"/>
      <c r="C39" s="135"/>
      <c r="D39" s="142" t="s">
        <v>85</v>
      </c>
      <c r="E39" s="143" t="n">
        <v>3030</v>
      </c>
      <c r="F39" s="143"/>
      <c r="G39" s="144" t="s">
        <v>86</v>
      </c>
      <c r="H39" s="61"/>
      <c r="I39" s="34"/>
      <c r="J39" s="50" t="n">
        <f aca="false">K39</f>
        <v>20000</v>
      </c>
      <c r="K39" s="51" t="n">
        <f aca="false">K40</f>
        <v>20000</v>
      </c>
      <c r="L39" s="140"/>
      <c r="M39" s="141"/>
    </row>
    <row r="40" customFormat="false" ht="35.25" hidden="false" customHeight="true" outlineLevel="0" collapsed="false">
      <c r="A40" s="25"/>
      <c r="B40" s="28"/>
      <c r="C40" s="135"/>
      <c r="D40" s="145" t="s">
        <v>87</v>
      </c>
      <c r="E40" s="146" t="n">
        <v>3032</v>
      </c>
      <c r="F40" s="146" t="n">
        <v>1070</v>
      </c>
      <c r="G40" s="147" t="s">
        <v>88</v>
      </c>
      <c r="H40" s="61"/>
      <c r="I40" s="34"/>
      <c r="J40" s="57" t="n">
        <f aca="false">K40</f>
        <v>20000</v>
      </c>
      <c r="K40" s="58" t="n">
        <v>20000</v>
      </c>
      <c r="L40" s="148"/>
      <c r="M40" s="149"/>
    </row>
    <row r="41" customFormat="false" ht="74.25" hidden="false" customHeight="true" outlineLevel="0" collapsed="false">
      <c r="A41" s="25"/>
      <c r="B41" s="28"/>
      <c r="C41" s="29" t="n">
        <v>8</v>
      </c>
      <c r="D41" s="75" t="s">
        <v>80</v>
      </c>
      <c r="E41" s="150"/>
      <c r="F41" s="150"/>
      <c r="G41" s="77" t="s">
        <v>81</v>
      </c>
      <c r="H41" s="151" t="s">
        <v>89</v>
      </c>
      <c r="I41" s="34" t="s">
        <v>90</v>
      </c>
      <c r="J41" s="80" t="n">
        <f aca="false">K41</f>
        <v>70000</v>
      </c>
      <c r="K41" s="81" t="n">
        <f aca="false">K42</f>
        <v>70000</v>
      </c>
      <c r="L41" s="152"/>
      <c r="M41" s="153"/>
    </row>
    <row r="42" customFormat="false" ht="37.5" hidden="false" customHeight="true" outlineLevel="0" collapsed="false">
      <c r="A42" s="25"/>
      <c r="B42" s="28"/>
      <c r="C42" s="29"/>
      <c r="D42" s="40" t="s">
        <v>84</v>
      </c>
      <c r="E42" s="139"/>
      <c r="F42" s="139"/>
      <c r="G42" s="42" t="s">
        <v>81</v>
      </c>
      <c r="H42" s="151"/>
      <c r="I42" s="34"/>
      <c r="J42" s="43" t="n">
        <f aca="false">K42</f>
        <v>70000</v>
      </c>
      <c r="K42" s="44" t="n">
        <f aca="false">K43</f>
        <v>70000</v>
      </c>
      <c r="L42" s="140"/>
      <c r="M42" s="141"/>
    </row>
    <row r="43" customFormat="false" ht="67.5" hidden="false" customHeight="true" outlineLevel="0" collapsed="false">
      <c r="A43" s="25"/>
      <c r="B43" s="28"/>
      <c r="C43" s="29"/>
      <c r="D43" s="154" t="s">
        <v>85</v>
      </c>
      <c r="E43" s="143" t="n">
        <v>3030</v>
      </c>
      <c r="F43" s="143"/>
      <c r="G43" s="144" t="s">
        <v>86</v>
      </c>
      <c r="H43" s="151"/>
      <c r="I43" s="34"/>
      <c r="J43" s="50" t="n">
        <f aca="false">K43</f>
        <v>70000</v>
      </c>
      <c r="K43" s="51" t="n">
        <f aca="false">K44</f>
        <v>70000</v>
      </c>
      <c r="L43" s="140"/>
      <c r="M43" s="141"/>
    </row>
    <row r="44" customFormat="false" ht="49.5" hidden="false" customHeight="true" outlineLevel="0" collapsed="false">
      <c r="A44" s="25"/>
      <c r="B44" s="28"/>
      <c r="C44" s="29"/>
      <c r="D44" s="155" t="s">
        <v>91</v>
      </c>
      <c r="E44" s="146" t="n">
        <v>3033</v>
      </c>
      <c r="F44" s="146" t="n">
        <v>1070</v>
      </c>
      <c r="G44" s="147" t="s">
        <v>92</v>
      </c>
      <c r="H44" s="151"/>
      <c r="I44" s="34"/>
      <c r="J44" s="57" t="n">
        <f aca="false">K44</f>
        <v>70000</v>
      </c>
      <c r="K44" s="58" t="n">
        <v>70000</v>
      </c>
      <c r="L44" s="148"/>
      <c r="M44" s="149"/>
    </row>
    <row r="45" customFormat="false" ht="52.5" hidden="false" customHeight="true" outlineLevel="0" collapsed="false">
      <c r="A45" s="25"/>
      <c r="B45" s="28"/>
      <c r="C45" s="29" t="n">
        <v>9</v>
      </c>
      <c r="D45" s="75" t="s">
        <v>80</v>
      </c>
      <c r="E45" s="150"/>
      <c r="F45" s="150"/>
      <c r="G45" s="77" t="s">
        <v>81</v>
      </c>
      <c r="H45" s="78" t="s">
        <v>93</v>
      </c>
      <c r="I45" s="79" t="s">
        <v>94</v>
      </c>
      <c r="J45" s="80" t="n">
        <f aca="false">K45+L45</f>
        <v>35000</v>
      </c>
      <c r="K45" s="81" t="n">
        <f aca="false">K46</f>
        <v>35000</v>
      </c>
      <c r="L45" s="156"/>
      <c r="M45" s="157"/>
    </row>
    <row r="46" customFormat="false" ht="38.25" hidden="false" customHeight="true" outlineLevel="0" collapsed="false">
      <c r="A46" s="25"/>
      <c r="B46" s="28"/>
      <c r="C46" s="29"/>
      <c r="D46" s="158" t="s">
        <v>84</v>
      </c>
      <c r="E46" s="159"/>
      <c r="F46" s="159"/>
      <c r="G46" s="160" t="s">
        <v>81</v>
      </c>
      <c r="H46" s="78"/>
      <c r="I46" s="79"/>
      <c r="J46" s="43" t="n">
        <f aca="false">K46+L46</f>
        <v>35000</v>
      </c>
      <c r="K46" s="44" t="n">
        <f aca="false">K47</f>
        <v>35000</v>
      </c>
      <c r="L46" s="161"/>
      <c r="M46" s="162"/>
    </row>
    <row r="47" customFormat="false" ht="33.75" hidden="false" customHeight="true" outlineLevel="0" collapsed="false">
      <c r="A47" s="25"/>
      <c r="B47" s="28"/>
      <c r="C47" s="29"/>
      <c r="D47" s="47" t="s">
        <v>95</v>
      </c>
      <c r="E47" s="48" t="s">
        <v>24</v>
      </c>
      <c r="F47" s="48"/>
      <c r="G47" s="49" t="s">
        <v>25</v>
      </c>
      <c r="H47" s="78"/>
      <c r="I47" s="79"/>
      <c r="J47" s="50" t="n">
        <f aca="false">K47+L47</f>
        <v>35000</v>
      </c>
      <c r="K47" s="51" t="n">
        <f aca="false">K48</f>
        <v>35000</v>
      </c>
      <c r="L47" s="161"/>
      <c r="M47" s="162"/>
    </row>
    <row r="48" customFormat="false" ht="19.5" hidden="false" customHeight="true" outlineLevel="0" collapsed="false">
      <c r="A48" s="25"/>
      <c r="B48" s="28"/>
      <c r="C48" s="29"/>
      <c r="D48" s="54" t="s">
        <v>96</v>
      </c>
      <c r="E48" s="55" t="s">
        <v>27</v>
      </c>
      <c r="F48" s="55" t="s">
        <v>28</v>
      </c>
      <c r="G48" s="56" t="s">
        <v>29</v>
      </c>
      <c r="H48" s="78"/>
      <c r="I48" s="79"/>
      <c r="J48" s="57" t="n">
        <f aca="false">K48+L48</f>
        <v>35000</v>
      </c>
      <c r="K48" s="58" t="n">
        <v>35000</v>
      </c>
      <c r="L48" s="163"/>
      <c r="M48" s="164"/>
    </row>
    <row r="49" customFormat="false" ht="59.25" hidden="false" customHeight="true" outlineLevel="0" collapsed="false">
      <c r="A49" s="25"/>
      <c r="B49" s="28"/>
      <c r="C49" s="29" t="n">
        <v>10</v>
      </c>
      <c r="D49" s="30" t="s">
        <v>80</v>
      </c>
      <c r="E49" s="136"/>
      <c r="F49" s="136"/>
      <c r="G49" s="32" t="s">
        <v>81</v>
      </c>
      <c r="H49" s="78" t="s">
        <v>20</v>
      </c>
      <c r="I49" s="34" t="s">
        <v>21</v>
      </c>
      <c r="J49" s="35" t="n">
        <f aca="false">K49+L49</f>
        <v>38500</v>
      </c>
      <c r="K49" s="36" t="n">
        <f aca="false">K50</f>
        <v>38500</v>
      </c>
      <c r="L49" s="109"/>
      <c r="M49" s="110"/>
    </row>
    <row r="50" customFormat="false" ht="61.5" hidden="false" customHeight="true" outlineLevel="0" collapsed="false">
      <c r="A50" s="25"/>
      <c r="B50" s="28"/>
      <c r="C50" s="29"/>
      <c r="D50" s="158" t="s">
        <v>84</v>
      </c>
      <c r="E50" s="159"/>
      <c r="F50" s="159"/>
      <c r="G50" s="160" t="s">
        <v>81</v>
      </c>
      <c r="H50" s="78"/>
      <c r="I50" s="34"/>
      <c r="J50" s="43" t="n">
        <f aca="false">K50+L50</f>
        <v>38500</v>
      </c>
      <c r="K50" s="44" t="n">
        <f aca="false">K51</f>
        <v>38500</v>
      </c>
      <c r="L50" s="111"/>
      <c r="M50" s="112"/>
    </row>
    <row r="51" customFormat="false" ht="30" hidden="false" customHeight="true" outlineLevel="0" collapsed="false">
      <c r="A51" s="25"/>
      <c r="B51" s="28"/>
      <c r="C51" s="29"/>
      <c r="D51" s="47" t="s">
        <v>95</v>
      </c>
      <c r="E51" s="48" t="s">
        <v>24</v>
      </c>
      <c r="F51" s="48"/>
      <c r="G51" s="49" t="s">
        <v>25</v>
      </c>
      <c r="H51" s="78"/>
      <c r="I51" s="34"/>
      <c r="J51" s="50" t="n">
        <f aca="false">K51+L51</f>
        <v>38500</v>
      </c>
      <c r="K51" s="51" t="n">
        <f aca="false">K52</f>
        <v>38500</v>
      </c>
      <c r="L51" s="71"/>
      <c r="M51" s="72"/>
    </row>
    <row r="52" customFormat="false" ht="21.75" hidden="false" customHeight="true" outlineLevel="0" collapsed="false">
      <c r="A52" s="25"/>
      <c r="B52" s="28"/>
      <c r="C52" s="29"/>
      <c r="D52" s="114" t="s">
        <v>96</v>
      </c>
      <c r="E52" s="115" t="s">
        <v>27</v>
      </c>
      <c r="F52" s="115" t="s">
        <v>28</v>
      </c>
      <c r="G52" s="94" t="s">
        <v>29</v>
      </c>
      <c r="H52" s="78"/>
      <c r="I52" s="34"/>
      <c r="J52" s="57" t="n">
        <f aca="false">K52</f>
        <v>38500</v>
      </c>
      <c r="K52" s="58" t="n">
        <f aca="false">56500-18000</f>
        <v>38500</v>
      </c>
      <c r="L52" s="133"/>
      <c r="M52" s="134"/>
    </row>
    <row r="53" customFormat="false" ht="37.5" hidden="true" customHeight="true" outlineLevel="0" collapsed="false">
      <c r="A53" s="25"/>
      <c r="B53" s="28"/>
      <c r="C53" s="29"/>
      <c r="D53" s="30" t="s">
        <v>18</v>
      </c>
      <c r="E53" s="31"/>
      <c r="F53" s="31"/>
      <c r="G53" s="32" t="s">
        <v>97</v>
      </c>
      <c r="H53" s="165"/>
      <c r="I53" s="34"/>
      <c r="J53" s="35"/>
      <c r="K53" s="36"/>
      <c r="L53" s="109"/>
      <c r="M53" s="110"/>
    </row>
    <row r="54" customFormat="false" ht="39" hidden="true" customHeight="true" outlineLevel="0" collapsed="false">
      <c r="A54" s="25"/>
      <c r="B54" s="28"/>
      <c r="C54" s="29"/>
      <c r="D54" s="40" t="s">
        <v>22</v>
      </c>
      <c r="E54" s="41"/>
      <c r="F54" s="41"/>
      <c r="G54" s="42" t="s">
        <v>19</v>
      </c>
      <c r="H54" s="165"/>
      <c r="I54" s="34"/>
      <c r="J54" s="43"/>
      <c r="K54" s="44"/>
      <c r="L54" s="111"/>
      <c r="M54" s="112"/>
    </row>
    <row r="55" customFormat="false" ht="21.75" hidden="true" customHeight="true" outlineLevel="0" collapsed="false">
      <c r="A55" s="25"/>
      <c r="B55" s="28"/>
      <c r="C55" s="29"/>
      <c r="D55" s="166" t="s">
        <v>98</v>
      </c>
      <c r="E55" s="167" t="n">
        <v>3210</v>
      </c>
      <c r="F55" s="167" t="s">
        <v>99</v>
      </c>
      <c r="G55" s="168" t="s">
        <v>100</v>
      </c>
      <c r="H55" s="165"/>
      <c r="I55" s="34"/>
      <c r="J55" s="102"/>
      <c r="K55" s="103"/>
      <c r="L55" s="73"/>
      <c r="M55" s="74"/>
    </row>
    <row r="56" customFormat="false" ht="63.75" hidden="false" customHeight="true" outlineLevel="0" collapsed="false">
      <c r="A56" s="25"/>
      <c r="B56" s="28"/>
      <c r="C56" s="29" t="n">
        <v>11</v>
      </c>
      <c r="D56" s="30" t="s">
        <v>80</v>
      </c>
      <c r="E56" s="31"/>
      <c r="F56" s="31"/>
      <c r="G56" s="32" t="s">
        <v>81</v>
      </c>
      <c r="H56" s="107" t="s">
        <v>39</v>
      </c>
      <c r="I56" s="108" t="s">
        <v>40</v>
      </c>
      <c r="J56" s="35" t="n">
        <f aca="false">K56+L56</f>
        <v>78400</v>
      </c>
      <c r="K56" s="36" t="n">
        <f aca="false">K57</f>
        <v>78400</v>
      </c>
      <c r="L56" s="69"/>
      <c r="M56" s="70"/>
    </row>
    <row r="57" customFormat="false" ht="64.5" hidden="false" customHeight="true" outlineLevel="0" collapsed="false">
      <c r="A57" s="25"/>
      <c r="B57" s="28"/>
      <c r="C57" s="29"/>
      <c r="D57" s="40" t="s">
        <v>84</v>
      </c>
      <c r="E57" s="41"/>
      <c r="F57" s="41"/>
      <c r="G57" s="42" t="s">
        <v>81</v>
      </c>
      <c r="H57" s="107"/>
      <c r="I57" s="108"/>
      <c r="J57" s="43" t="n">
        <f aca="false">K57+L57</f>
        <v>78400</v>
      </c>
      <c r="K57" s="44" t="n">
        <f aca="false">K58</f>
        <v>78400</v>
      </c>
      <c r="L57" s="71"/>
      <c r="M57" s="72"/>
    </row>
    <row r="58" customFormat="false" ht="19.5" hidden="false" customHeight="true" outlineLevel="0" collapsed="false">
      <c r="A58" s="25"/>
      <c r="B58" s="28"/>
      <c r="C58" s="29"/>
      <c r="D58" s="63" t="s">
        <v>101</v>
      </c>
      <c r="E58" s="64" t="s">
        <v>33</v>
      </c>
      <c r="F58" s="64"/>
      <c r="G58" s="65" t="s">
        <v>34</v>
      </c>
      <c r="H58" s="107"/>
      <c r="I58" s="108"/>
      <c r="J58" s="50" t="n">
        <f aca="false">K58+L58</f>
        <v>78400</v>
      </c>
      <c r="K58" s="51" t="n">
        <f aca="false">K59</f>
        <v>78400</v>
      </c>
      <c r="L58" s="71"/>
      <c r="M58" s="72"/>
    </row>
    <row r="59" customFormat="false" ht="36.75" hidden="false" customHeight="true" outlineLevel="0" collapsed="false">
      <c r="A59" s="25"/>
      <c r="B59" s="28"/>
      <c r="C59" s="29"/>
      <c r="D59" s="169" t="s">
        <v>102</v>
      </c>
      <c r="E59" s="170" t="s">
        <v>36</v>
      </c>
      <c r="F59" s="170" t="s">
        <v>37</v>
      </c>
      <c r="G59" s="171" t="s">
        <v>38</v>
      </c>
      <c r="H59" s="107"/>
      <c r="I59" s="108"/>
      <c r="J59" s="117" t="n">
        <f aca="false">K59+L59</f>
        <v>78400</v>
      </c>
      <c r="K59" s="118" t="n">
        <v>78400</v>
      </c>
      <c r="L59" s="172"/>
      <c r="M59" s="173"/>
    </row>
    <row r="60" customFormat="false" ht="60" hidden="false" customHeight="true" outlineLevel="0" collapsed="false">
      <c r="A60" s="25"/>
      <c r="B60" s="28"/>
      <c r="C60" s="29" t="n">
        <v>12</v>
      </c>
      <c r="D60" s="30" t="s">
        <v>80</v>
      </c>
      <c r="E60" s="31"/>
      <c r="F60" s="31"/>
      <c r="G60" s="32" t="s">
        <v>81</v>
      </c>
      <c r="H60" s="33" t="s">
        <v>30</v>
      </c>
      <c r="I60" s="34" t="s">
        <v>31</v>
      </c>
      <c r="J60" s="35" t="n">
        <f aca="false">K60+L60</f>
        <v>220923</v>
      </c>
      <c r="K60" s="36" t="n">
        <f aca="false">K61</f>
        <v>220923</v>
      </c>
      <c r="L60" s="109"/>
      <c r="M60" s="110"/>
    </row>
    <row r="61" customFormat="false" ht="57.75" hidden="false" customHeight="true" outlineLevel="0" collapsed="false">
      <c r="A61" s="25"/>
      <c r="B61" s="28"/>
      <c r="C61" s="29"/>
      <c r="D61" s="40" t="s">
        <v>84</v>
      </c>
      <c r="E61" s="41"/>
      <c r="F61" s="41"/>
      <c r="G61" s="42" t="s">
        <v>81</v>
      </c>
      <c r="H61" s="33"/>
      <c r="I61" s="34"/>
      <c r="J61" s="43" t="n">
        <f aca="false">K61+L61</f>
        <v>220923</v>
      </c>
      <c r="K61" s="44" t="n">
        <f aca="false">K62</f>
        <v>220923</v>
      </c>
      <c r="L61" s="111"/>
      <c r="M61" s="112"/>
    </row>
    <row r="62" customFormat="false" ht="18" hidden="false" customHeight="true" outlineLevel="0" collapsed="false">
      <c r="A62" s="25"/>
      <c r="B62" s="28"/>
      <c r="C62" s="29"/>
      <c r="D62" s="63" t="s">
        <v>101</v>
      </c>
      <c r="E62" s="64" t="s">
        <v>33</v>
      </c>
      <c r="F62" s="64"/>
      <c r="G62" s="65" t="s">
        <v>34</v>
      </c>
      <c r="H62" s="33"/>
      <c r="I62" s="34"/>
      <c r="J62" s="50" t="n">
        <f aca="false">K62+L62</f>
        <v>220923</v>
      </c>
      <c r="K62" s="51" t="n">
        <f aca="false">K63</f>
        <v>220923</v>
      </c>
      <c r="L62" s="71"/>
      <c r="M62" s="72"/>
    </row>
    <row r="63" customFormat="false" ht="33.75" hidden="false" customHeight="true" outlineLevel="0" collapsed="false">
      <c r="A63" s="25"/>
      <c r="B63" s="28" t="s">
        <v>103</v>
      </c>
      <c r="C63" s="29"/>
      <c r="D63" s="66" t="s">
        <v>102</v>
      </c>
      <c r="E63" s="67" t="s">
        <v>36</v>
      </c>
      <c r="F63" s="67" t="s">
        <v>37</v>
      </c>
      <c r="G63" s="68" t="s">
        <v>38</v>
      </c>
      <c r="H63" s="33"/>
      <c r="I63" s="34"/>
      <c r="J63" s="117" t="n">
        <f aca="false">K63+L63</f>
        <v>220923</v>
      </c>
      <c r="K63" s="118" t="n">
        <f aca="false">410000+10923-200000</f>
        <v>220923</v>
      </c>
      <c r="L63" s="119"/>
      <c r="M63" s="120"/>
    </row>
    <row r="64" customFormat="false" ht="56.25" hidden="false" customHeight="true" outlineLevel="0" collapsed="false">
      <c r="A64" s="25"/>
      <c r="B64" s="28"/>
      <c r="C64" s="29" t="n">
        <v>13</v>
      </c>
      <c r="D64" s="30" t="s">
        <v>80</v>
      </c>
      <c r="E64" s="31"/>
      <c r="F64" s="31"/>
      <c r="G64" s="32" t="s">
        <v>81</v>
      </c>
      <c r="H64" s="107" t="s">
        <v>104</v>
      </c>
      <c r="I64" s="108" t="s">
        <v>105</v>
      </c>
      <c r="J64" s="35" t="n">
        <f aca="false">K64+L64</f>
        <v>10000</v>
      </c>
      <c r="K64" s="174" t="n">
        <f aca="false">K65</f>
        <v>10000</v>
      </c>
      <c r="L64" s="175"/>
      <c r="M64" s="176"/>
    </row>
    <row r="65" customFormat="false" ht="64.5" hidden="false" customHeight="true" outlineLevel="0" collapsed="false">
      <c r="A65" s="25"/>
      <c r="B65" s="28"/>
      <c r="C65" s="29"/>
      <c r="D65" s="40" t="s">
        <v>84</v>
      </c>
      <c r="E65" s="41"/>
      <c r="F65" s="41"/>
      <c r="G65" s="42" t="s">
        <v>81</v>
      </c>
      <c r="H65" s="107"/>
      <c r="I65" s="108"/>
      <c r="J65" s="43" t="n">
        <f aca="false">K65+L65</f>
        <v>10000</v>
      </c>
      <c r="K65" s="177" t="n">
        <f aca="false">K66</f>
        <v>10000</v>
      </c>
      <c r="L65" s="130"/>
      <c r="M65" s="131"/>
    </row>
    <row r="66" customFormat="false" ht="19.5" hidden="false" customHeight="true" outlineLevel="0" collapsed="false">
      <c r="A66" s="25"/>
      <c r="B66" s="28"/>
      <c r="C66" s="29"/>
      <c r="D66" s="63" t="s">
        <v>101</v>
      </c>
      <c r="E66" s="64" t="s">
        <v>33</v>
      </c>
      <c r="F66" s="64"/>
      <c r="G66" s="65" t="s">
        <v>34</v>
      </c>
      <c r="H66" s="107"/>
      <c r="I66" s="108"/>
      <c r="J66" s="50" t="n">
        <f aca="false">K66+L66</f>
        <v>10000</v>
      </c>
      <c r="K66" s="178" t="n">
        <f aca="false">K67</f>
        <v>10000</v>
      </c>
      <c r="L66" s="130"/>
      <c r="M66" s="131"/>
    </row>
    <row r="67" customFormat="false" ht="34.5" hidden="false" customHeight="true" outlineLevel="0" collapsed="false">
      <c r="A67" s="25"/>
      <c r="B67" s="28"/>
      <c r="C67" s="29"/>
      <c r="D67" s="169" t="s">
        <v>102</v>
      </c>
      <c r="E67" s="170" t="s">
        <v>36</v>
      </c>
      <c r="F67" s="170" t="s">
        <v>37</v>
      </c>
      <c r="G67" s="171" t="s">
        <v>38</v>
      </c>
      <c r="H67" s="107"/>
      <c r="I67" s="108"/>
      <c r="J67" s="117" t="n">
        <f aca="false">K67+L67</f>
        <v>10000</v>
      </c>
      <c r="K67" s="179" t="n">
        <v>10000</v>
      </c>
      <c r="L67" s="119"/>
      <c r="M67" s="120"/>
    </row>
    <row r="68" customFormat="false" ht="57.75" hidden="false" customHeight="true" outlineLevel="0" collapsed="false">
      <c r="A68" s="25"/>
      <c r="B68" s="28"/>
      <c r="C68" s="180" t="n">
        <v>14</v>
      </c>
      <c r="D68" s="30" t="s">
        <v>106</v>
      </c>
      <c r="E68" s="31"/>
      <c r="F68" s="31"/>
      <c r="G68" s="32" t="s">
        <v>107</v>
      </c>
      <c r="H68" s="181" t="s">
        <v>108</v>
      </c>
      <c r="I68" s="108" t="s">
        <v>109</v>
      </c>
      <c r="J68" s="35" t="n">
        <f aca="false">K68</f>
        <v>20000</v>
      </c>
      <c r="K68" s="36" t="n">
        <f aca="false">K69</f>
        <v>20000</v>
      </c>
      <c r="L68" s="175"/>
      <c r="M68" s="176"/>
    </row>
    <row r="69" customFormat="false" ht="58.5" hidden="false" customHeight="true" outlineLevel="0" collapsed="false">
      <c r="A69" s="25"/>
      <c r="B69" s="28"/>
      <c r="C69" s="180"/>
      <c r="D69" s="40" t="s">
        <v>110</v>
      </c>
      <c r="E69" s="41"/>
      <c r="F69" s="41"/>
      <c r="G69" s="42" t="s">
        <v>107</v>
      </c>
      <c r="H69" s="181"/>
      <c r="I69" s="108"/>
      <c r="J69" s="43" t="n">
        <f aca="false">K69</f>
        <v>20000</v>
      </c>
      <c r="K69" s="44" t="n">
        <f aca="false">K70</f>
        <v>20000</v>
      </c>
      <c r="L69" s="130"/>
      <c r="M69" s="131"/>
    </row>
    <row r="70" customFormat="false" ht="34.5" hidden="false" customHeight="true" outlineLevel="0" collapsed="false">
      <c r="A70" s="25"/>
      <c r="B70" s="28"/>
      <c r="C70" s="180"/>
      <c r="D70" s="63" t="s">
        <v>111</v>
      </c>
      <c r="E70" s="64" t="s">
        <v>112</v>
      </c>
      <c r="F70" s="182"/>
      <c r="G70" s="65" t="s">
        <v>113</v>
      </c>
      <c r="H70" s="181"/>
      <c r="I70" s="108"/>
      <c r="J70" s="50" t="n">
        <f aca="false">K70</f>
        <v>20000</v>
      </c>
      <c r="K70" s="51" t="n">
        <f aca="false">K71</f>
        <v>20000</v>
      </c>
      <c r="L70" s="130"/>
      <c r="M70" s="131"/>
    </row>
    <row r="71" customFormat="false" ht="34.5" hidden="false" customHeight="true" outlineLevel="0" collapsed="false">
      <c r="A71" s="25"/>
      <c r="B71" s="28"/>
      <c r="C71" s="180"/>
      <c r="D71" s="169" t="s">
        <v>114</v>
      </c>
      <c r="E71" s="170" t="s">
        <v>115</v>
      </c>
      <c r="F71" s="170" t="s">
        <v>28</v>
      </c>
      <c r="G71" s="171" t="s">
        <v>116</v>
      </c>
      <c r="H71" s="181"/>
      <c r="I71" s="108"/>
      <c r="J71" s="117" t="n">
        <f aca="false">K71</f>
        <v>20000</v>
      </c>
      <c r="K71" s="118" t="n">
        <v>20000</v>
      </c>
      <c r="L71" s="119"/>
      <c r="M71" s="120"/>
    </row>
    <row r="72" customFormat="false" ht="55.5" hidden="false" customHeight="true" outlineLevel="0" collapsed="false">
      <c r="A72" s="25"/>
      <c r="B72" s="28"/>
      <c r="C72" s="29" t="n">
        <v>15</v>
      </c>
      <c r="D72" s="183" t="n">
        <v>900000</v>
      </c>
      <c r="E72" s="184"/>
      <c r="F72" s="184"/>
      <c r="G72" s="185" t="s">
        <v>107</v>
      </c>
      <c r="H72" s="186" t="s">
        <v>117</v>
      </c>
      <c r="I72" s="187" t="s">
        <v>118</v>
      </c>
      <c r="J72" s="188" t="n">
        <f aca="false">K72+L72</f>
        <v>291843.3</v>
      </c>
      <c r="K72" s="189" t="n">
        <f aca="false">K73</f>
        <v>0</v>
      </c>
      <c r="L72" s="190" t="n">
        <f aca="false">L73</f>
        <v>291843.3</v>
      </c>
      <c r="M72" s="191" t="n">
        <f aca="false">M73</f>
        <v>291843.3</v>
      </c>
    </row>
    <row r="73" customFormat="false" ht="58.5" hidden="false" customHeight="true" outlineLevel="0" collapsed="false">
      <c r="A73" s="25"/>
      <c r="B73" s="28"/>
      <c r="C73" s="29"/>
      <c r="D73" s="192" t="n">
        <v>910000</v>
      </c>
      <c r="E73" s="193"/>
      <c r="F73" s="193"/>
      <c r="G73" s="194" t="s">
        <v>107</v>
      </c>
      <c r="H73" s="186"/>
      <c r="I73" s="187"/>
      <c r="J73" s="195" t="n">
        <f aca="false">K73+L73</f>
        <v>291843.3</v>
      </c>
      <c r="K73" s="196" t="n">
        <f aca="false">K74</f>
        <v>0</v>
      </c>
      <c r="L73" s="197" t="n">
        <f aca="false">L74</f>
        <v>291843.3</v>
      </c>
      <c r="M73" s="198" t="n">
        <f aca="false">M74</f>
        <v>291843.3</v>
      </c>
    </row>
    <row r="74" customFormat="false" ht="34.5" hidden="false" customHeight="true" outlineLevel="0" collapsed="false">
      <c r="A74" s="25"/>
      <c r="B74" s="28"/>
      <c r="C74" s="29"/>
      <c r="D74" s="199" t="s">
        <v>119</v>
      </c>
      <c r="E74" s="200" t="s">
        <v>120</v>
      </c>
      <c r="F74" s="200"/>
      <c r="G74" s="201" t="s">
        <v>121</v>
      </c>
      <c r="H74" s="186"/>
      <c r="I74" s="187"/>
      <c r="J74" s="202" t="n">
        <f aca="false">K74+L74</f>
        <v>291843.3</v>
      </c>
      <c r="K74" s="203" t="n">
        <f aca="false">K75</f>
        <v>0</v>
      </c>
      <c r="L74" s="204" t="n">
        <f aca="false">L75</f>
        <v>291843.3</v>
      </c>
      <c r="M74" s="205" t="n">
        <f aca="false">M75</f>
        <v>291843.3</v>
      </c>
    </row>
    <row r="75" customFormat="false" ht="106.5" hidden="false" customHeight="true" outlineLevel="0" collapsed="false">
      <c r="A75" s="25"/>
      <c r="B75" s="28"/>
      <c r="C75" s="29"/>
      <c r="D75" s="206" t="s">
        <v>122</v>
      </c>
      <c r="E75" s="207" t="s">
        <v>123</v>
      </c>
      <c r="F75" s="208" t="s">
        <v>124</v>
      </c>
      <c r="G75" s="209" t="s">
        <v>125</v>
      </c>
      <c r="H75" s="186"/>
      <c r="I75" s="187"/>
      <c r="J75" s="210" t="n">
        <f aca="false">K75+L75</f>
        <v>291843.3</v>
      </c>
      <c r="K75" s="211"/>
      <c r="L75" s="212" t="n">
        <v>291843.3</v>
      </c>
      <c r="M75" s="213" t="n">
        <f aca="false">L75</f>
        <v>291843.3</v>
      </c>
    </row>
    <row r="76" customFormat="false" ht="64.5" hidden="false" customHeight="true" outlineLevel="0" collapsed="false">
      <c r="A76" s="25"/>
      <c r="B76" s="28"/>
      <c r="C76" s="29" t="n">
        <v>16</v>
      </c>
      <c r="D76" s="75" t="s">
        <v>126</v>
      </c>
      <c r="E76" s="76"/>
      <c r="F76" s="76"/>
      <c r="G76" s="77" t="s">
        <v>127</v>
      </c>
      <c r="H76" s="151" t="s">
        <v>128</v>
      </c>
      <c r="I76" s="214" t="s">
        <v>129</v>
      </c>
      <c r="J76" s="80" t="n">
        <f aca="false">K76</f>
        <v>491400</v>
      </c>
      <c r="K76" s="81" t="n">
        <f aca="false">K77</f>
        <v>491400</v>
      </c>
      <c r="L76" s="215"/>
      <c r="M76" s="216"/>
    </row>
    <row r="77" customFormat="false" ht="57.75" hidden="false" customHeight="true" outlineLevel="0" collapsed="false">
      <c r="A77" s="25"/>
      <c r="B77" s="28"/>
      <c r="C77" s="29"/>
      <c r="D77" s="40" t="s">
        <v>130</v>
      </c>
      <c r="E77" s="41"/>
      <c r="F77" s="41"/>
      <c r="G77" s="42" t="s">
        <v>131</v>
      </c>
      <c r="H77" s="151"/>
      <c r="I77" s="214"/>
      <c r="J77" s="43" t="n">
        <f aca="false">K77</f>
        <v>491400</v>
      </c>
      <c r="K77" s="44" t="n">
        <f aca="false">K78</f>
        <v>491400</v>
      </c>
      <c r="L77" s="130"/>
      <c r="M77" s="131"/>
    </row>
    <row r="78" customFormat="false" ht="80.25" hidden="false" customHeight="true" outlineLevel="0" collapsed="false">
      <c r="A78" s="25"/>
      <c r="B78" s="28"/>
      <c r="C78" s="29"/>
      <c r="D78" s="217" t="s">
        <v>132</v>
      </c>
      <c r="E78" s="218" t="s">
        <v>133</v>
      </c>
      <c r="F78" s="100" t="s">
        <v>28</v>
      </c>
      <c r="G78" s="219" t="s">
        <v>134</v>
      </c>
      <c r="H78" s="151"/>
      <c r="I78" s="214"/>
      <c r="J78" s="102" t="n">
        <f aca="false">K78</f>
        <v>491400</v>
      </c>
      <c r="K78" s="103" t="n">
        <f aca="false">500000-8600</f>
        <v>491400</v>
      </c>
      <c r="L78" s="73"/>
      <c r="M78" s="74"/>
    </row>
    <row r="79" customFormat="false" ht="57.75" hidden="false" customHeight="true" outlineLevel="0" collapsed="false">
      <c r="A79" s="25"/>
      <c r="B79" s="28"/>
      <c r="C79" s="220" t="n">
        <v>17</v>
      </c>
      <c r="D79" s="75" t="s">
        <v>126</v>
      </c>
      <c r="E79" s="76"/>
      <c r="F79" s="76"/>
      <c r="G79" s="77" t="s">
        <v>127</v>
      </c>
      <c r="H79" s="78" t="s">
        <v>135</v>
      </c>
      <c r="I79" s="214" t="s">
        <v>136</v>
      </c>
      <c r="J79" s="80" t="n">
        <f aca="false">K79+L79</f>
        <v>22022704</v>
      </c>
      <c r="K79" s="81" t="n">
        <f aca="false">K80</f>
        <v>21710754</v>
      </c>
      <c r="L79" s="156" t="n">
        <f aca="false">L80</f>
        <v>311950</v>
      </c>
      <c r="M79" s="157" t="n">
        <f aca="false">M80</f>
        <v>127000</v>
      </c>
    </row>
    <row r="80" customFormat="false" ht="60" hidden="false" customHeight="true" outlineLevel="0" collapsed="false">
      <c r="A80" s="25"/>
      <c r="B80" s="28"/>
      <c r="C80" s="220"/>
      <c r="D80" s="40" t="s">
        <v>130</v>
      </c>
      <c r="E80" s="41"/>
      <c r="F80" s="41"/>
      <c r="G80" s="42" t="s">
        <v>131</v>
      </c>
      <c r="H80" s="78"/>
      <c r="I80" s="214"/>
      <c r="J80" s="43" t="n">
        <f aca="false">K80+L80</f>
        <v>22022704</v>
      </c>
      <c r="K80" s="44" t="n">
        <f aca="false">K81+K82+K83+K84</f>
        <v>21710754</v>
      </c>
      <c r="L80" s="111" t="n">
        <f aca="false">L81+L82+L83+L84</f>
        <v>311950</v>
      </c>
      <c r="M80" s="112" t="n">
        <f aca="false">M81+M82+M83+M84</f>
        <v>127000</v>
      </c>
    </row>
    <row r="81" customFormat="false" ht="17.25" hidden="false" customHeight="true" outlineLevel="0" collapsed="false">
      <c r="A81" s="25"/>
      <c r="B81" s="28"/>
      <c r="C81" s="220"/>
      <c r="D81" s="113" t="s">
        <v>137</v>
      </c>
      <c r="E81" s="88" t="s">
        <v>138</v>
      </c>
      <c r="F81" s="88" t="s">
        <v>139</v>
      </c>
      <c r="G81" s="49" t="s">
        <v>140</v>
      </c>
      <c r="H81" s="78"/>
      <c r="I81" s="214"/>
      <c r="J81" s="50" t="n">
        <f aca="false">K81+L81</f>
        <v>3390450</v>
      </c>
      <c r="K81" s="221" t="n">
        <f aca="false">3144000+61500</f>
        <v>3205500</v>
      </c>
      <c r="L81" s="71" t="n">
        <v>184950</v>
      </c>
      <c r="M81" s="72"/>
    </row>
    <row r="82" customFormat="false" ht="17.25" hidden="false" customHeight="true" outlineLevel="0" collapsed="false">
      <c r="A82" s="25"/>
      <c r="B82" s="28"/>
      <c r="C82" s="220"/>
      <c r="D82" s="113" t="s">
        <v>141</v>
      </c>
      <c r="E82" s="88" t="s">
        <v>142</v>
      </c>
      <c r="F82" s="88" t="s">
        <v>143</v>
      </c>
      <c r="G82" s="49" t="s">
        <v>144</v>
      </c>
      <c r="H82" s="78"/>
      <c r="I82" s="214"/>
      <c r="J82" s="50" t="n">
        <f aca="false">K82+L82</f>
        <v>2444228</v>
      </c>
      <c r="K82" s="51" t="n">
        <f aca="false">1860000+605000-140000</f>
        <v>2325000</v>
      </c>
      <c r="L82" s="71" t="n">
        <f aca="false">127000-7772</f>
        <v>119228</v>
      </c>
      <c r="M82" s="72" t="n">
        <f aca="false">L82</f>
        <v>119228</v>
      </c>
    </row>
    <row r="83" customFormat="false" ht="48" hidden="false" customHeight="true" outlineLevel="0" collapsed="false">
      <c r="A83" s="25"/>
      <c r="B83" s="28"/>
      <c r="C83" s="220"/>
      <c r="D83" s="113" t="s">
        <v>145</v>
      </c>
      <c r="E83" s="88" t="s">
        <v>146</v>
      </c>
      <c r="F83" s="88" t="s">
        <v>147</v>
      </c>
      <c r="G83" s="49" t="s">
        <v>148</v>
      </c>
      <c r="H83" s="78"/>
      <c r="I83" s="214"/>
      <c r="J83" s="50" t="n">
        <f aca="false">K83+L83</f>
        <v>12690226</v>
      </c>
      <c r="K83" s="51" t="n">
        <v>12682454</v>
      </c>
      <c r="L83" s="71" t="n">
        <v>7772</v>
      </c>
      <c r="M83" s="72" t="n">
        <f aca="false">L83</f>
        <v>7772</v>
      </c>
    </row>
    <row r="84" customFormat="false" ht="18.75" hidden="false" customHeight="true" outlineLevel="0" collapsed="false">
      <c r="A84" s="25"/>
      <c r="B84" s="28"/>
      <c r="C84" s="220"/>
      <c r="D84" s="113" t="s">
        <v>149</v>
      </c>
      <c r="E84" s="88" t="s">
        <v>150</v>
      </c>
      <c r="F84" s="88"/>
      <c r="G84" s="49" t="s">
        <v>151</v>
      </c>
      <c r="H84" s="78"/>
      <c r="I84" s="214"/>
      <c r="J84" s="50" t="n">
        <f aca="false">K84+L84</f>
        <v>3497800</v>
      </c>
      <c r="K84" s="51" t="n">
        <f aca="false">K85+K86</f>
        <v>3497800</v>
      </c>
      <c r="L84" s="71"/>
      <c r="M84" s="72"/>
    </row>
    <row r="85" customFormat="false" ht="29.25" hidden="false" customHeight="true" outlineLevel="0" collapsed="false">
      <c r="A85" s="25"/>
      <c r="B85" s="28"/>
      <c r="C85" s="220"/>
      <c r="D85" s="222" t="s">
        <v>152</v>
      </c>
      <c r="E85" s="93" t="s">
        <v>153</v>
      </c>
      <c r="F85" s="93" t="s">
        <v>154</v>
      </c>
      <c r="G85" s="94" t="s">
        <v>155</v>
      </c>
      <c r="H85" s="78"/>
      <c r="I85" s="214"/>
      <c r="J85" s="95" t="n">
        <f aca="false">K85+L85</f>
        <v>2817000</v>
      </c>
      <c r="K85" s="96" t="n">
        <f aca="false">2368000+445000+4000</f>
        <v>2817000</v>
      </c>
      <c r="L85" s="130"/>
      <c r="M85" s="131"/>
    </row>
    <row r="86" customFormat="false" ht="23.25" hidden="false" customHeight="true" outlineLevel="0" collapsed="false">
      <c r="A86" s="25"/>
      <c r="B86" s="28"/>
      <c r="C86" s="220"/>
      <c r="D86" s="54" t="s">
        <v>156</v>
      </c>
      <c r="E86" s="55" t="s">
        <v>157</v>
      </c>
      <c r="F86" s="55" t="s">
        <v>154</v>
      </c>
      <c r="G86" s="56" t="s">
        <v>151</v>
      </c>
      <c r="H86" s="78"/>
      <c r="I86" s="214"/>
      <c r="J86" s="57" t="n">
        <f aca="false">K86+L86</f>
        <v>680800</v>
      </c>
      <c r="K86" s="58" t="n">
        <f aca="false">280000+150800+50000+200000</f>
        <v>680800</v>
      </c>
      <c r="L86" s="133"/>
      <c r="M86" s="134"/>
    </row>
    <row r="87" customFormat="false" ht="54.75" hidden="false" customHeight="true" outlineLevel="0" collapsed="false">
      <c r="A87" s="25"/>
      <c r="B87" s="28"/>
      <c r="C87" s="29" t="n">
        <v>18</v>
      </c>
      <c r="D87" s="30" t="s">
        <v>126</v>
      </c>
      <c r="E87" s="223"/>
      <c r="F87" s="223"/>
      <c r="G87" s="32" t="s">
        <v>127</v>
      </c>
      <c r="H87" s="33" t="s">
        <v>158</v>
      </c>
      <c r="I87" s="224" t="s">
        <v>159</v>
      </c>
      <c r="J87" s="35" t="n">
        <f aca="false">K87+L87</f>
        <v>5178100</v>
      </c>
      <c r="K87" s="36" t="n">
        <f aca="false">K88</f>
        <v>5010100</v>
      </c>
      <c r="L87" s="225" t="n">
        <f aca="false">L88</f>
        <v>168000</v>
      </c>
      <c r="M87" s="226" t="n">
        <f aca="false">M88</f>
        <v>168000</v>
      </c>
    </row>
    <row r="88" customFormat="false" ht="75.75" hidden="false" customHeight="true" outlineLevel="0" collapsed="false">
      <c r="A88" s="25"/>
      <c r="B88" s="28"/>
      <c r="C88" s="29"/>
      <c r="D88" s="40" t="s">
        <v>130</v>
      </c>
      <c r="E88" s="227"/>
      <c r="F88" s="227"/>
      <c r="G88" s="42" t="s">
        <v>131</v>
      </c>
      <c r="H88" s="33"/>
      <c r="I88" s="224"/>
      <c r="J88" s="43" t="n">
        <f aca="false">K88+L88</f>
        <v>5178100</v>
      </c>
      <c r="K88" s="44" t="n">
        <f aca="false">K89+K91+K93</f>
        <v>5010100</v>
      </c>
      <c r="L88" s="228" t="n">
        <f aca="false">L93</f>
        <v>168000</v>
      </c>
      <c r="M88" s="229" t="n">
        <f aca="false">M93</f>
        <v>168000</v>
      </c>
    </row>
    <row r="89" customFormat="false" ht="18.75" hidden="false" customHeight="true" outlineLevel="0" collapsed="false">
      <c r="A89" s="25"/>
      <c r="B89" s="28"/>
      <c r="C89" s="29"/>
      <c r="D89" s="113" t="s">
        <v>160</v>
      </c>
      <c r="E89" s="88" t="s">
        <v>161</v>
      </c>
      <c r="F89" s="88"/>
      <c r="G89" s="230" t="s">
        <v>162</v>
      </c>
      <c r="H89" s="33"/>
      <c r="I89" s="224"/>
      <c r="J89" s="50" t="n">
        <f aca="false">K89</f>
        <v>925600</v>
      </c>
      <c r="K89" s="51" t="n">
        <f aca="false">K90</f>
        <v>925600</v>
      </c>
      <c r="L89" s="231"/>
      <c r="M89" s="232"/>
    </row>
    <row r="90" customFormat="false" ht="35.25" hidden="false" customHeight="true" outlineLevel="0" collapsed="false">
      <c r="A90" s="25"/>
      <c r="B90" s="28"/>
      <c r="C90" s="29"/>
      <c r="D90" s="222" t="s">
        <v>163</v>
      </c>
      <c r="E90" s="93" t="s">
        <v>164</v>
      </c>
      <c r="F90" s="93" t="s">
        <v>165</v>
      </c>
      <c r="G90" s="233" t="s">
        <v>166</v>
      </c>
      <c r="H90" s="33"/>
      <c r="I90" s="224"/>
      <c r="J90" s="95" t="n">
        <f aca="false">K90+L90</f>
        <v>925600</v>
      </c>
      <c r="K90" s="96" t="n">
        <f aca="false">502000+200000+215000+8600</f>
        <v>925600</v>
      </c>
      <c r="L90" s="231"/>
      <c r="M90" s="232"/>
    </row>
    <row r="91" customFormat="false" ht="35.25" hidden="false" customHeight="true" outlineLevel="0" collapsed="false">
      <c r="A91" s="25"/>
      <c r="B91" s="28"/>
      <c r="C91" s="29"/>
      <c r="D91" s="47" t="s">
        <v>167</v>
      </c>
      <c r="E91" s="48" t="s">
        <v>168</v>
      </c>
      <c r="F91" s="48"/>
      <c r="G91" s="234" t="s">
        <v>169</v>
      </c>
      <c r="H91" s="33"/>
      <c r="I91" s="224"/>
      <c r="J91" s="50" t="n">
        <f aca="false">K91</f>
        <v>1022500</v>
      </c>
      <c r="K91" s="51" t="n">
        <f aca="false">K92</f>
        <v>1022500</v>
      </c>
      <c r="L91" s="231"/>
      <c r="M91" s="232"/>
    </row>
    <row r="92" customFormat="false" ht="35.25" hidden="false" customHeight="true" outlineLevel="0" collapsed="false">
      <c r="A92" s="25"/>
      <c r="B92" s="28"/>
      <c r="C92" s="29"/>
      <c r="D92" s="114" t="s">
        <v>170</v>
      </c>
      <c r="E92" s="115" t="s">
        <v>171</v>
      </c>
      <c r="F92" s="115" t="s">
        <v>165</v>
      </c>
      <c r="G92" s="235" t="s">
        <v>172</v>
      </c>
      <c r="H92" s="33"/>
      <c r="I92" s="224"/>
      <c r="J92" s="95" t="n">
        <f aca="false">K92</f>
        <v>1022500</v>
      </c>
      <c r="K92" s="236" t="n">
        <f aca="false">127000+200000+610000+85500</f>
        <v>1022500</v>
      </c>
      <c r="L92" s="231"/>
      <c r="M92" s="232"/>
    </row>
    <row r="93" customFormat="false" ht="37.5" hidden="false" customHeight="true" outlineLevel="0" collapsed="false">
      <c r="A93" s="25"/>
      <c r="B93" s="28"/>
      <c r="C93" s="29"/>
      <c r="D93" s="47" t="s">
        <v>173</v>
      </c>
      <c r="E93" s="48" t="s">
        <v>174</v>
      </c>
      <c r="F93" s="48"/>
      <c r="G93" s="234" t="s">
        <v>175</v>
      </c>
      <c r="H93" s="33"/>
      <c r="I93" s="224"/>
      <c r="J93" s="50" t="n">
        <f aca="false">K93+L93</f>
        <v>3230000</v>
      </c>
      <c r="K93" s="51" t="n">
        <f aca="false">K94</f>
        <v>3062000</v>
      </c>
      <c r="L93" s="237" t="n">
        <f aca="false">L94</f>
        <v>168000</v>
      </c>
      <c r="M93" s="238" t="n">
        <f aca="false">M94</f>
        <v>168000</v>
      </c>
    </row>
    <row r="94" customFormat="false" ht="42" hidden="false" customHeight="true" outlineLevel="0" collapsed="false">
      <c r="A94" s="25"/>
      <c r="B94" s="28"/>
      <c r="C94" s="29"/>
      <c r="D94" s="54" t="s">
        <v>176</v>
      </c>
      <c r="E94" s="55" t="s">
        <v>177</v>
      </c>
      <c r="F94" s="55" t="s">
        <v>165</v>
      </c>
      <c r="G94" s="239" t="s">
        <v>178</v>
      </c>
      <c r="H94" s="33"/>
      <c r="I94" s="224"/>
      <c r="J94" s="57" t="n">
        <f aca="false">K94+L94</f>
        <v>3230000</v>
      </c>
      <c r="K94" s="240" t="n">
        <f aca="false">3209000-147000</f>
        <v>3062000</v>
      </c>
      <c r="L94" s="241" t="n">
        <v>168000</v>
      </c>
      <c r="M94" s="242" t="n">
        <f aca="false">L94</f>
        <v>168000</v>
      </c>
    </row>
    <row r="95" customFormat="false" ht="98.25" hidden="false" customHeight="true" outlineLevel="0" collapsed="false">
      <c r="A95" s="25"/>
      <c r="B95" s="28"/>
      <c r="C95" s="29" t="n">
        <v>19</v>
      </c>
      <c r="D95" s="30" t="s">
        <v>179</v>
      </c>
      <c r="E95" s="31"/>
      <c r="F95" s="31"/>
      <c r="G95" s="32" t="s">
        <v>180</v>
      </c>
      <c r="H95" s="33" t="s">
        <v>181</v>
      </c>
      <c r="I95" s="34" t="s">
        <v>42</v>
      </c>
      <c r="J95" s="80" t="n">
        <f aca="false">K95+L95</f>
        <v>6328335</v>
      </c>
      <c r="K95" s="81" t="n">
        <f aca="false">K96</f>
        <v>6131643</v>
      </c>
      <c r="L95" s="156" t="n">
        <f aca="false">L96</f>
        <v>196692</v>
      </c>
      <c r="M95" s="157" t="n">
        <f aca="false">M96</f>
        <v>196692</v>
      </c>
    </row>
    <row r="96" customFormat="false" ht="97.5" hidden="false" customHeight="true" outlineLevel="0" collapsed="false">
      <c r="A96" s="25"/>
      <c r="B96" s="28"/>
      <c r="C96" s="29"/>
      <c r="D96" s="40" t="s">
        <v>182</v>
      </c>
      <c r="E96" s="41"/>
      <c r="F96" s="41"/>
      <c r="G96" s="42" t="s">
        <v>183</v>
      </c>
      <c r="H96" s="33"/>
      <c r="I96" s="34"/>
      <c r="J96" s="43" t="n">
        <f aca="false">K96+L96</f>
        <v>6328335</v>
      </c>
      <c r="K96" s="44" t="n">
        <f aca="false">K97+K99</f>
        <v>6131643</v>
      </c>
      <c r="L96" s="111" t="n">
        <f aca="false">L97+L99</f>
        <v>196692</v>
      </c>
      <c r="M96" s="112" t="n">
        <f aca="false">M97+M99</f>
        <v>196692</v>
      </c>
    </row>
    <row r="97" customFormat="false" ht="34.5" hidden="false" customHeight="true" outlineLevel="0" collapsed="false">
      <c r="A97" s="25"/>
      <c r="B97" s="28"/>
      <c r="C97" s="29"/>
      <c r="D97" s="86" t="s">
        <v>184</v>
      </c>
      <c r="E97" s="87" t="s">
        <v>44</v>
      </c>
      <c r="F97" s="88"/>
      <c r="G97" s="49" t="s">
        <v>45</v>
      </c>
      <c r="H97" s="33"/>
      <c r="I97" s="34"/>
      <c r="J97" s="50" t="n">
        <f aca="false">K97+L97</f>
        <v>414431</v>
      </c>
      <c r="K97" s="51" t="n">
        <f aca="false">K98</f>
        <v>364431</v>
      </c>
      <c r="L97" s="71" t="n">
        <f aca="false">L98</f>
        <v>50000</v>
      </c>
      <c r="M97" s="72" t="n">
        <f aca="false">M98</f>
        <v>50000</v>
      </c>
    </row>
    <row r="98" customFormat="false" ht="33" hidden="false" customHeight="true" outlineLevel="0" collapsed="false">
      <c r="A98" s="25"/>
      <c r="B98" s="28"/>
      <c r="C98" s="29"/>
      <c r="D98" s="91" t="s">
        <v>185</v>
      </c>
      <c r="E98" s="92" t="s">
        <v>47</v>
      </c>
      <c r="F98" s="93" t="s">
        <v>48</v>
      </c>
      <c r="G98" s="94" t="s">
        <v>49</v>
      </c>
      <c r="H98" s="33"/>
      <c r="I98" s="34"/>
      <c r="J98" s="95" t="n">
        <f aca="false">K98+L98</f>
        <v>414431</v>
      </c>
      <c r="K98" s="96" t="n">
        <f aca="false">673431+10000+1000+2000-30000-250000-42000</f>
        <v>364431</v>
      </c>
      <c r="L98" s="130" t="n">
        <v>50000</v>
      </c>
      <c r="M98" s="131" t="n">
        <f aca="false">L98</f>
        <v>50000</v>
      </c>
    </row>
    <row r="99" customFormat="false" ht="24.75" hidden="false" customHeight="true" outlineLevel="0" collapsed="false">
      <c r="A99" s="25"/>
      <c r="B99" s="28"/>
      <c r="C99" s="29"/>
      <c r="D99" s="99" t="s">
        <v>186</v>
      </c>
      <c r="E99" s="100" t="s">
        <v>51</v>
      </c>
      <c r="F99" s="100" t="s">
        <v>48</v>
      </c>
      <c r="G99" s="101" t="s">
        <v>52</v>
      </c>
      <c r="H99" s="33"/>
      <c r="I99" s="34"/>
      <c r="J99" s="102" t="n">
        <f aca="false">K99+L99</f>
        <v>5913904</v>
      </c>
      <c r="K99" s="103" t="n">
        <v>5767212</v>
      </c>
      <c r="L99" s="73" t="n">
        <f aca="false">49666+261+50000+46765</f>
        <v>146692</v>
      </c>
      <c r="M99" s="74" t="n">
        <f aca="false">L99</f>
        <v>146692</v>
      </c>
    </row>
    <row r="100" customFormat="false" ht="93.75" hidden="false" customHeight="true" outlineLevel="0" collapsed="false">
      <c r="A100" s="25"/>
      <c r="B100" s="28"/>
      <c r="C100" s="29" t="n">
        <v>20</v>
      </c>
      <c r="D100" s="30" t="s">
        <v>179</v>
      </c>
      <c r="E100" s="31"/>
      <c r="F100" s="31"/>
      <c r="G100" s="32" t="s">
        <v>183</v>
      </c>
      <c r="H100" s="33" t="s">
        <v>53</v>
      </c>
      <c r="I100" s="34" t="s">
        <v>54</v>
      </c>
      <c r="J100" s="35" t="n">
        <f aca="false">K100+L100</f>
        <v>3997824</v>
      </c>
      <c r="K100" s="36" t="n">
        <f aca="false">K101</f>
        <v>1564387</v>
      </c>
      <c r="L100" s="109" t="n">
        <f aca="false">L101</f>
        <v>2433437</v>
      </c>
      <c r="M100" s="110" t="n">
        <f aca="false">M101</f>
        <v>2433437</v>
      </c>
    </row>
    <row r="101" customFormat="false" ht="103.5" hidden="false" customHeight="true" outlineLevel="0" collapsed="false">
      <c r="A101" s="25"/>
      <c r="B101" s="28"/>
      <c r="C101" s="29"/>
      <c r="D101" s="40" t="s">
        <v>182</v>
      </c>
      <c r="E101" s="41"/>
      <c r="F101" s="41"/>
      <c r="G101" s="42" t="s">
        <v>183</v>
      </c>
      <c r="H101" s="33"/>
      <c r="I101" s="34"/>
      <c r="J101" s="43" t="n">
        <f aca="false">K101+L101</f>
        <v>3997824</v>
      </c>
      <c r="K101" s="44" t="n">
        <f aca="false">K102</f>
        <v>1564387</v>
      </c>
      <c r="L101" s="111" t="n">
        <f aca="false">L102</f>
        <v>2433437</v>
      </c>
      <c r="M101" s="112" t="n">
        <f aca="false">M102</f>
        <v>2433437</v>
      </c>
    </row>
    <row r="102" customFormat="false" ht="21.75" hidden="false" customHeight="true" outlineLevel="0" collapsed="false">
      <c r="A102" s="25"/>
      <c r="B102" s="28"/>
      <c r="C102" s="29"/>
      <c r="D102" s="113" t="s">
        <v>187</v>
      </c>
      <c r="E102" s="88" t="s">
        <v>56</v>
      </c>
      <c r="F102" s="88"/>
      <c r="G102" s="49" t="s">
        <v>57</v>
      </c>
      <c r="H102" s="33"/>
      <c r="I102" s="34"/>
      <c r="J102" s="50" t="n">
        <f aca="false">K102+L102</f>
        <v>3997824</v>
      </c>
      <c r="K102" s="51" t="n">
        <f aca="false">K103</f>
        <v>1564387</v>
      </c>
      <c r="L102" s="71" t="n">
        <f aca="false">L103</f>
        <v>2433437</v>
      </c>
      <c r="M102" s="72" t="n">
        <f aca="false">M103</f>
        <v>2433437</v>
      </c>
    </row>
    <row r="103" customFormat="false" ht="21.75" hidden="false" customHeight="true" outlineLevel="0" collapsed="false">
      <c r="A103" s="25"/>
      <c r="B103" s="28"/>
      <c r="C103" s="29"/>
      <c r="D103" s="54" t="s">
        <v>188</v>
      </c>
      <c r="E103" s="55" t="s">
        <v>59</v>
      </c>
      <c r="F103" s="55" t="s">
        <v>60</v>
      </c>
      <c r="G103" s="132" t="s">
        <v>61</v>
      </c>
      <c r="H103" s="33"/>
      <c r="I103" s="34"/>
      <c r="J103" s="117" t="n">
        <f aca="false">K103+L103</f>
        <v>3997824</v>
      </c>
      <c r="K103" s="118" t="n">
        <f aca="false">1390388-26001+200000</f>
        <v>1564387</v>
      </c>
      <c r="L103" s="119" t="n">
        <v>2433437</v>
      </c>
      <c r="M103" s="120" t="n">
        <f aca="false">L103</f>
        <v>2433437</v>
      </c>
    </row>
    <row r="104" customFormat="false" ht="84.75" hidden="false" customHeight="true" outlineLevel="0" collapsed="false">
      <c r="A104" s="25"/>
      <c r="B104" s="28"/>
      <c r="C104" s="29" t="n">
        <v>21</v>
      </c>
      <c r="D104" s="30" t="s">
        <v>179</v>
      </c>
      <c r="E104" s="31"/>
      <c r="F104" s="31"/>
      <c r="G104" s="32" t="s">
        <v>183</v>
      </c>
      <c r="H104" s="33" t="s">
        <v>189</v>
      </c>
      <c r="I104" s="34" t="s">
        <v>190</v>
      </c>
      <c r="J104" s="35" t="n">
        <f aca="false">K104</f>
        <v>107000</v>
      </c>
      <c r="K104" s="36" t="n">
        <f aca="false">K105</f>
        <v>107000</v>
      </c>
      <c r="L104" s="109"/>
      <c r="M104" s="110"/>
    </row>
    <row r="105" customFormat="false" ht="98.25" hidden="false" customHeight="true" outlineLevel="0" collapsed="false">
      <c r="A105" s="25"/>
      <c r="B105" s="28"/>
      <c r="C105" s="29"/>
      <c r="D105" s="40" t="s">
        <v>182</v>
      </c>
      <c r="E105" s="41"/>
      <c r="F105" s="41"/>
      <c r="G105" s="42" t="s">
        <v>183</v>
      </c>
      <c r="H105" s="33"/>
      <c r="I105" s="34"/>
      <c r="J105" s="43" t="n">
        <f aca="false">K105</f>
        <v>107000</v>
      </c>
      <c r="K105" s="44" t="n">
        <f aca="false">K106</f>
        <v>107000</v>
      </c>
      <c r="L105" s="111"/>
      <c r="M105" s="112"/>
    </row>
    <row r="106" s="252" customFormat="true" ht="29.25" hidden="false" customHeight="true" outlineLevel="0" collapsed="false">
      <c r="A106" s="243"/>
      <c r="B106" s="244"/>
      <c r="C106" s="29"/>
      <c r="D106" s="245" t="s">
        <v>191</v>
      </c>
      <c r="E106" s="246" t="s">
        <v>192</v>
      </c>
      <c r="F106" s="246" t="s">
        <v>193</v>
      </c>
      <c r="G106" s="247" t="s">
        <v>194</v>
      </c>
      <c r="H106" s="33"/>
      <c r="I106" s="34"/>
      <c r="J106" s="248" t="n">
        <f aca="false">K106</f>
        <v>107000</v>
      </c>
      <c r="K106" s="249" t="n">
        <f aca="false">500000-393000</f>
        <v>107000</v>
      </c>
      <c r="L106" s="250"/>
      <c r="M106" s="251"/>
    </row>
    <row r="107" s="3" customFormat="true" ht="97.5" hidden="false" customHeight="true" outlineLevel="0" collapsed="false">
      <c r="A107" s="1"/>
      <c r="B107" s="253"/>
      <c r="C107" s="29" t="n">
        <v>22</v>
      </c>
      <c r="D107" s="254" t="s">
        <v>195</v>
      </c>
      <c r="E107" s="255"/>
      <c r="F107" s="256"/>
      <c r="G107" s="257" t="s">
        <v>196</v>
      </c>
      <c r="H107" s="61" t="s">
        <v>197</v>
      </c>
      <c r="I107" s="258" t="s">
        <v>198</v>
      </c>
      <c r="J107" s="259" t="n">
        <f aca="false">J108</f>
        <v>19977080</v>
      </c>
      <c r="K107" s="260" t="n">
        <f aca="false">K108</f>
        <v>10364311</v>
      </c>
      <c r="L107" s="261" t="n">
        <f aca="false">L108</f>
        <v>9612769</v>
      </c>
      <c r="M107" s="262" t="n">
        <f aca="false">M108</f>
        <v>9612769</v>
      </c>
    </row>
    <row r="108" s="3" customFormat="true" ht="56.25" hidden="false" customHeight="true" outlineLevel="0" collapsed="false">
      <c r="A108" s="1"/>
      <c r="B108" s="253"/>
      <c r="C108" s="29"/>
      <c r="D108" s="263" t="s">
        <v>199</v>
      </c>
      <c r="E108" s="264"/>
      <c r="F108" s="265"/>
      <c r="G108" s="266" t="s">
        <v>196</v>
      </c>
      <c r="H108" s="61"/>
      <c r="I108" s="258"/>
      <c r="J108" s="267" t="n">
        <f aca="false">J109+J110</f>
        <v>19977080</v>
      </c>
      <c r="K108" s="268" t="n">
        <f aca="false">K109+K110</f>
        <v>10364311</v>
      </c>
      <c r="L108" s="269" t="n">
        <f aca="false">L109+L110</f>
        <v>9612769</v>
      </c>
      <c r="M108" s="270" t="n">
        <f aca="false">M109+M110</f>
        <v>9612769</v>
      </c>
    </row>
    <row r="109" s="3" customFormat="true" ht="33.75" hidden="false" customHeight="true" outlineLevel="0" collapsed="false">
      <c r="A109" s="1"/>
      <c r="B109" s="253"/>
      <c r="C109" s="29"/>
      <c r="D109" s="271" t="s">
        <v>200</v>
      </c>
      <c r="E109" s="264" t="s">
        <v>201</v>
      </c>
      <c r="F109" s="265" t="s">
        <v>202</v>
      </c>
      <c r="G109" s="272" t="s">
        <v>203</v>
      </c>
      <c r="H109" s="61"/>
      <c r="I109" s="258"/>
      <c r="J109" s="273" t="n">
        <f aca="false">K109+L109</f>
        <v>12492080</v>
      </c>
      <c r="K109" s="274" t="n">
        <v>10364311</v>
      </c>
      <c r="L109" s="275" t="n">
        <v>2127769</v>
      </c>
      <c r="M109" s="276" t="n">
        <v>2127769</v>
      </c>
    </row>
    <row r="110" s="3" customFormat="true" ht="21" hidden="false" customHeight="true" outlineLevel="0" collapsed="false">
      <c r="A110" s="1"/>
      <c r="B110" s="253"/>
      <c r="C110" s="29"/>
      <c r="D110" s="277" t="s">
        <v>204</v>
      </c>
      <c r="E110" s="278" t="s">
        <v>205</v>
      </c>
      <c r="F110" s="279"/>
      <c r="G110" s="280" t="s">
        <v>206</v>
      </c>
      <c r="H110" s="61"/>
      <c r="I110" s="258"/>
      <c r="J110" s="281" t="n">
        <f aca="false">K110+L110</f>
        <v>7485000</v>
      </c>
      <c r="K110" s="282"/>
      <c r="L110" s="283" t="n">
        <f aca="false">L111+L112</f>
        <v>7485000</v>
      </c>
      <c r="M110" s="284" t="n">
        <f aca="false">M111+M112</f>
        <v>7485000</v>
      </c>
    </row>
    <row r="111" s="3" customFormat="true" ht="48.75" hidden="false" customHeight="true" outlineLevel="0" collapsed="false">
      <c r="A111" s="1"/>
      <c r="B111" s="253"/>
      <c r="C111" s="29"/>
      <c r="D111" s="285" t="s">
        <v>207</v>
      </c>
      <c r="E111" s="88" t="s">
        <v>208</v>
      </c>
      <c r="F111" s="286" t="s">
        <v>60</v>
      </c>
      <c r="G111" s="287" t="s">
        <v>209</v>
      </c>
      <c r="H111" s="61"/>
      <c r="I111" s="258"/>
      <c r="J111" s="288" t="n">
        <f aca="false">K111+L111</f>
        <v>6520000</v>
      </c>
      <c r="K111" s="289"/>
      <c r="L111" s="290" t="n">
        <v>6520000</v>
      </c>
      <c r="M111" s="291" t="n">
        <v>6520000</v>
      </c>
    </row>
    <row r="112" s="252" customFormat="true" ht="49.5" hidden="false" customHeight="true" outlineLevel="0" collapsed="false">
      <c r="A112" s="2"/>
      <c r="B112" s="292"/>
      <c r="C112" s="29"/>
      <c r="D112" s="293" t="s">
        <v>210</v>
      </c>
      <c r="E112" s="294" t="s">
        <v>211</v>
      </c>
      <c r="F112" s="295" t="s">
        <v>60</v>
      </c>
      <c r="G112" s="296" t="s">
        <v>212</v>
      </c>
      <c r="H112" s="61"/>
      <c r="I112" s="258"/>
      <c r="J112" s="297" t="n">
        <f aca="false">K112+L112</f>
        <v>965000</v>
      </c>
      <c r="K112" s="298"/>
      <c r="L112" s="299" t="n">
        <v>965000</v>
      </c>
      <c r="M112" s="300" t="n">
        <v>965000</v>
      </c>
    </row>
    <row r="113" customFormat="false" ht="57.75" hidden="false" customHeight="true" outlineLevel="0" collapsed="false">
      <c r="B113" s="253"/>
      <c r="C113" s="301" t="n">
        <v>23</v>
      </c>
      <c r="D113" s="254" t="s">
        <v>195</v>
      </c>
      <c r="E113" s="302"/>
      <c r="F113" s="303"/>
      <c r="G113" s="225" t="s">
        <v>196</v>
      </c>
      <c r="H113" s="304" t="s">
        <v>213</v>
      </c>
      <c r="I113" s="305" t="s">
        <v>214</v>
      </c>
      <c r="J113" s="259" t="n">
        <f aca="false">J114</f>
        <v>17900</v>
      </c>
      <c r="K113" s="306" t="n">
        <f aca="false">K114</f>
        <v>17900</v>
      </c>
      <c r="L113" s="307"/>
      <c r="M113" s="308"/>
    </row>
    <row r="114" s="315" customFormat="true" ht="58.5" hidden="false" customHeight="false" outlineLevel="0" collapsed="false">
      <c r="A114" s="1"/>
      <c r="B114" s="253"/>
      <c r="C114" s="301"/>
      <c r="D114" s="263" t="s">
        <v>199</v>
      </c>
      <c r="E114" s="309"/>
      <c r="F114" s="310"/>
      <c r="G114" s="228" t="s">
        <v>196</v>
      </c>
      <c r="H114" s="304"/>
      <c r="I114" s="305"/>
      <c r="J114" s="311" t="n">
        <f aca="false">J115</f>
        <v>17900</v>
      </c>
      <c r="K114" s="312" t="n">
        <f aca="false">K115</f>
        <v>17900</v>
      </c>
      <c r="L114" s="313"/>
      <c r="M114" s="314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</row>
    <row r="115" s="315" customFormat="true" ht="31.5" hidden="false" customHeight="false" outlineLevel="0" collapsed="false">
      <c r="A115" s="1"/>
      <c r="B115" s="253"/>
      <c r="C115" s="301"/>
      <c r="D115" s="271" t="s">
        <v>215</v>
      </c>
      <c r="E115" s="316" t="s">
        <v>216</v>
      </c>
      <c r="F115" s="317"/>
      <c r="G115" s="318" t="s">
        <v>217</v>
      </c>
      <c r="H115" s="304"/>
      <c r="I115" s="305"/>
      <c r="J115" s="319" t="n">
        <f aca="false">J116</f>
        <v>17900</v>
      </c>
      <c r="K115" s="320" t="n">
        <f aca="false">K116</f>
        <v>17900</v>
      </c>
      <c r="L115" s="321"/>
      <c r="M115" s="322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</row>
    <row r="116" s="315" customFormat="true" ht="32.25" hidden="false" customHeight="false" outlineLevel="0" collapsed="false">
      <c r="A116" s="323"/>
      <c r="B116" s="324"/>
      <c r="C116" s="301"/>
      <c r="D116" s="325" t="s">
        <v>218</v>
      </c>
      <c r="E116" s="326" t="s">
        <v>219</v>
      </c>
      <c r="F116" s="327" t="s">
        <v>220</v>
      </c>
      <c r="G116" s="328" t="s">
        <v>221</v>
      </c>
      <c r="H116" s="304"/>
      <c r="I116" s="305"/>
      <c r="J116" s="329" t="n">
        <f aca="false">K116+L116</f>
        <v>17900</v>
      </c>
      <c r="K116" s="330" t="n">
        <v>17900</v>
      </c>
      <c r="L116" s="331"/>
      <c r="M116" s="332"/>
    </row>
    <row r="117" s="315" customFormat="true" ht="61.5" hidden="false" customHeight="true" outlineLevel="0" collapsed="false">
      <c r="A117" s="25"/>
      <c r="B117" s="253"/>
      <c r="C117" s="333" t="n">
        <v>24</v>
      </c>
      <c r="D117" s="334" t="s">
        <v>195</v>
      </c>
      <c r="E117" s="335"/>
      <c r="F117" s="335"/>
      <c r="G117" s="336" t="s">
        <v>196</v>
      </c>
      <c r="H117" s="337" t="s">
        <v>222</v>
      </c>
      <c r="I117" s="305" t="s">
        <v>223</v>
      </c>
      <c r="J117" s="259" t="n">
        <f aca="false">K117</f>
        <v>11700</v>
      </c>
      <c r="K117" s="338" t="n">
        <f aca="false">K118</f>
        <v>11700</v>
      </c>
      <c r="L117" s="339"/>
      <c r="M117" s="340"/>
    </row>
    <row r="118" s="315" customFormat="true" ht="58.5" hidden="false" customHeight="false" outlineLevel="0" collapsed="false">
      <c r="A118" s="25"/>
      <c r="B118" s="253"/>
      <c r="C118" s="333"/>
      <c r="D118" s="263" t="s">
        <v>199</v>
      </c>
      <c r="E118" s="341"/>
      <c r="F118" s="341"/>
      <c r="G118" s="228" t="s">
        <v>196</v>
      </c>
      <c r="H118" s="337"/>
      <c r="I118" s="305"/>
      <c r="J118" s="311" t="n">
        <f aca="false">K118</f>
        <v>11700</v>
      </c>
      <c r="K118" s="342" t="n">
        <f aca="false">K119</f>
        <v>11700</v>
      </c>
      <c r="L118" s="313"/>
      <c r="M118" s="314"/>
    </row>
    <row r="119" s="315" customFormat="true" ht="31.5" hidden="false" customHeight="false" outlineLevel="0" collapsed="false">
      <c r="A119" s="25"/>
      <c r="B119" s="253"/>
      <c r="C119" s="333"/>
      <c r="D119" s="271" t="s">
        <v>215</v>
      </c>
      <c r="E119" s="264" t="s">
        <v>216</v>
      </c>
      <c r="F119" s="264"/>
      <c r="G119" s="343" t="s">
        <v>217</v>
      </c>
      <c r="H119" s="337"/>
      <c r="I119" s="305"/>
      <c r="J119" s="273" t="n">
        <f aca="false">K119</f>
        <v>11700</v>
      </c>
      <c r="K119" s="274" t="n">
        <f aca="false">K120</f>
        <v>11700</v>
      </c>
      <c r="L119" s="313"/>
      <c r="M119" s="314"/>
    </row>
    <row r="120" s="315" customFormat="true" ht="32.25" hidden="false" customHeight="false" outlineLevel="0" collapsed="false">
      <c r="A120" s="25"/>
      <c r="B120" s="253"/>
      <c r="C120" s="333"/>
      <c r="D120" s="325" t="s">
        <v>218</v>
      </c>
      <c r="E120" s="344" t="s">
        <v>219</v>
      </c>
      <c r="F120" s="344" t="s">
        <v>220</v>
      </c>
      <c r="G120" s="328" t="s">
        <v>221</v>
      </c>
      <c r="H120" s="337"/>
      <c r="I120" s="305"/>
      <c r="J120" s="329" t="n">
        <f aca="false">K120</f>
        <v>11700</v>
      </c>
      <c r="K120" s="345" t="n">
        <v>11700</v>
      </c>
      <c r="L120" s="331"/>
      <c r="M120" s="332"/>
    </row>
    <row r="121" s="357" customFormat="true" ht="59.25" hidden="false" customHeight="true" outlineLevel="0" collapsed="false">
      <c r="A121" s="243"/>
      <c r="B121" s="292"/>
      <c r="C121" s="346" t="n">
        <v>25</v>
      </c>
      <c r="D121" s="347" t="s">
        <v>195</v>
      </c>
      <c r="E121" s="348"/>
      <c r="F121" s="349"/>
      <c r="G121" s="350" t="s">
        <v>196</v>
      </c>
      <c r="H121" s="351" t="s">
        <v>224</v>
      </c>
      <c r="I121" s="352" t="s">
        <v>225</v>
      </c>
      <c r="J121" s="353" t="n">
        <f aca="false">K121</f>
        <v>60000</v>
      </c>
      <c r="K121" s="354" t="n">
        <f aca="false">K122</f>
        <v>60000</v>
      </c>
      <c r="L121" s="355"/>
      <c r="M121" s="356"/>
    </row>
    <row r="122" s="357" customFormat="true" ht="58.5" hidden="false" customHeight="false" outlineLevel="0" collapsed="false">
      <c r="A122" s="243"/>
      <c r="B122" s="292"/>
      <c r="C122" s="346"/>
      <c r="D122" s="358" t="s">
        <v>199</v>
      </c>
      <c r="E122" s="359"/>
      <c r="F122" s="360"/>
      <c r="G122" s="361" t="s">
        <v>196</v>
      </c>
      <c r="H122" s="351"/>
      <c r="I122" s="352"/>
      <c r="J122" s="362" t="n">
        <f aca="false">K122</f>
        <v>60000</v>
      </c>
      <c r="K122" s="363" t="n">
        <f aca="false">K123</f>
        <v>60000</v>
      </c>
      <c r="L122" s="364"/>
      <c r="M122" s="365"/>
    </row>
    <row r="123" s="357" customFormat="true" ht="48" hidden="false" customHeight="false" outlineLevel="0" collapsed="false">
      <c r="A123" s="243"/>
      <c r="B123" s="292"/>
      <c r="C123" s="346"/>
      <c r="D123" s="366" t="s">
        <v>226</v>
      </c>
      <c r="E123" s="367" t="s">
        <v>227</v>
      </c>
      <c r="F123" s="368" t="s">
        <v>228</v>
      </c>
      <c r="G123" s="369" t="s">
        <v>229</v>
      </c>
      <c r="H123" s="351"/>
      <c r="I123" s="352"/>
      <c r="J123" s="370" t="n">
        <f aca="false">K123</f>
        <v>60000</v>
      </c>
      <c r="K123" s="371" t="n">
        <v>60000</v>
      </c>
      <c r="L123" s="372"/>
      <c r="M123" s="373"/>
    </row>
    <row r="124" s="315" customFormat="true" ht="56.25" hidden="false" customHeight="true" outlineLevel="0" collapsed="false">
      <c r="A124" s="25"/>
      <c r="B124" s="253"/>
      <c r="C124" s="301" t="n">
        <v>26</v>
      </c>
      <c r="D124" s="254" t="s">
        <v>195</v>
      </c>
      <c r="E124" s="302"/>
      <c r="F124" s="303"/>
      <c r="G124" s="225" t="s">
        <v>196</v>
      </c>
      <c r="H124" s="304" t="s">
        <v>230</v>
      </c>
      <c r="I124" s="374" t="s">
        <v>231</v>
      </c>
      <c r="J124" s="259" t="n">
        <f aca="false">K124+L124</f>
        <v>100000</v>
      </c>
      <c r="K124" s="375" t="n">
        <f aca="false">K125</f>
        <v>100000</v>
      </c>
      <c r="L124" s="307"/>
      <c r="M124" s="308"/>
    </row>
    <row r="125" s="357" customFormat="true" ht="58.5" hidden="false" customHeight="false" outlineLevel="0" collapsed="false">
      <c r="A125" s="243"/>
      <c r="B125" s="292"/>
      <c r="C125" s="301"/>
      <c r="D125" s="358" t="s">
        <v>199</v>
      </c>
      <c r="E125" s="359"/>
      <c r="F125" s="360"/>
      <c r="G125" s="361" t="s">
        <v>196</v>
      </c>
      <c r="H125" s="304"/>
      <c r="I125" s="374"/>
      <c r="J125" s="362" t="n">
        <f aca="false">K125+L125</f>
        <v>100000</v>
      </c>
      <c r="K125" s="363" t="n">
        <f aca="false">K126</f>
        <v>100000</v>
      </c>
      <c r="L125" s="364"/>
      <c r="M125" s="365"/>
    </row>
    <row r="126" s="357" customFormat="true" ht="48" hidden="false" customHeight="false" outlineLevel="0" collapsed="false">
      <c r="A126" s="243"/>
      <c r="B126" s="292"/>
      <c r="C126" s="301"/>
      <c r="D126" s="376" t="s">
        <v>226</v>
      </c>
      <c r="E126" s="377" t="s">
        <v>227</v>
      </c>
      <c r="F126" s="378" t="s">
        <v>228</v>
      </c>
      <c r="G126" s="379" t="s">
        <v>229</v>
      </c>
      <c r="H126" s="304"/>
      <c r="I126" s="374"/>
      <c r="J126" s="380" t="n">
        <f aca="false">K126+L126</f>
        <v>100000</v>
      </c>
      <c r="K126" s="381" t="n">
        <v>100000</v>
      </c>
      <c r="L126" s="382"/>
      <c r="M126" s="300"/>
    </row>
    <row r="127" s="357" customFormat="true" ht="56.25" hidden="false" customHeight="true" outlineLevel="0" collapsed="false">
      <c r="A127" s="243"/>
      <c r="B127" s="292"/>
      <c r="C127" s="383" t="n">
        <v>27</v>
      </c>
      <c r="D127" s="384" t="s">
        <v>195</v>
      </c>
      <c r="E127" s="385"/>
      <c r="F127" s="386"/>
      <c r="G127" s="387" t="s">
        <v>196</v>
      </c>
      <c r="H127" s="304" t="s">
        <v>232</v>
      </c>
      <c r="I127" s="388" t="s">
        <v>233</v>
      </c>
      <c r="J127" s="389" t="n">
        <f aca="false">K127+L127</f>
        <v>50000</v>
      </c>
      <c r="K127" s="375" t="n">
        <f aca="false">K128</f>
        <v>50000</v>
      </c>
      <c r="L127" s="390"/>
      <c r="M127" s="391"/>
    </row>
    <row r="128" s="357" customFormat="true" ht="58.5" hidden="false" customHeight="false" outlineLevel="0" collapsed="false">
      <c r="A128" s="243"/>
      <c r="B128" s="292"/>
      <c r="C128" s="383"/>
      <c r="D128" s="358" t="s">
        <v>199</v>
      </c>
      <c r="E128" s="359"/>
      <c r="F128" s="360"/>
      <c r="G128" s="361" t="s">
        <v>196</v>
      </c>
      <c r="H128" s="304"/>
      <c r="I128" s="388"/>
      <c r="J128" s="362" t="n">
        <f aca="false">K128+L128</f>
        <v>50000</v>
      </c>
      <c r="K128" s="363" t="n">
        <f aca="false">K129</f>
        <v>50000</v>
      </c>
      <c r="L128" s="392"/>
      <c r="M128" s="393"/>
    </row>
    <row r="129" s="357" customFormat="true" ht="48" hidden="false" customHeight="false" outlineLevel="0" collapsed="false">
      <c r="A129" s="243"/>
      <c r="B129" s="292"/>
      <c r="C129" s="383"/>
      <c r="D129" s="376" t="s">
        <v>226</v>
      </c>
      <c r="E129" s="377" t="s">
        <v>227</v>
      </c>
      <c r="F129" s="378" t="s">
        <v>228</v>
      </c>
      <c r="G129" s="379" t="s">
        <v>229</v>
      </c>
      <c r="H129" s="304"/>
      <c r="I129" s="388"/>
      <c r="J129" s="380" t="n">
        <f aca="false">K129+L129</f>
        <v>50000</v>
      </c>
      <c r="K129" s="381" t="n">
        <v>50000</v>
      </c>
      <c r="L129" s="382"/>
      <c r="M129" s="300"/>
    </row>
    <row r="130" s="357" customFormat="true" ht="59.25" hidden="false" customHeight="true" outlineLevel="0" collapsed="false">
      <c r="A130" s="243"/>
      <c r="B130" s="292"/>
      <c r="C130" s="394" t="n">
        <v>28</v>
      </c>
      <c r="D130" s="384" t="s">
        <v>195</v>
      </c>
      <c r="E130" s="385"/>
      <c r="F130" s="386"/>
      <c r="G130" s="387" t="s">
        <v>196</v>
      </c>
      <c r="H130" s="395" t="s">
        <v>234</v>
      </c>
      <c r="I130" s="388" t="s">
        <v>235</v>
      </c>
      <c r="J130" s="389" t="n">
        <f aca="false">K130</f>
        <v>55000</v>
      </c>
      <c r="K130" s="375" t="n">
        <f aca="false">K131</f>
        <v>55000</v>
      </c>
      <c r="L130" s="396"/>
      <c r="M130" s="397"/>
    </row>
    <row r="131" s="357" customFormat="true" ht="58.5" hidden="false" customHeight="false" outlineLevel="0" collapsed="false">
      <c r="A131" s="243"/>
      <c r="B131" s="292"/>
      <c r="C131" s="394"/>
      <c r="D131" s="358" t="s">
        <v>199</v>
      </c>
      <c r="E131" s="359"/>
      <c r="F131" s="360"/>
      <c r="G131" s="361" t="s">
        <v>196</v>
      </c>
      <c r="H131" s="395"/>
      <c r="I131" s="388"/>
      <c r="J131" s="362" t="n">
        <f aca="false">K131</f>
        <v>55000</v>
      </c>
      <c r="K131" s="363" t="n">
        <f aca="false">K132</f>
        <v>55000</v>
      </c>
      <c r="L131" s="364"/>
      <c r="M131" s="365"/>
    </row>
    <row r="132" s="357" customFormat="true" ht="48" hidden="false" customHeight="false" outlineLevel="0" collapsed="false">
      <c r="A132" s="243"/>
      <c r="B132" s="292"/>
      <c r="C132" s="394"/>
      <c r="D132" s="376" t="s">
        <v>226</v>
      </c>
      <c r="E132" s="377" t="s">
        <v>227</v>
      </c>
      <c r="F132" s="378" t="s">
        <v>228</v>
      </c>
      <c r="G132" s="379" t="s">
        <v>229</v>
      </c>
      <c r="H132" s="395"/>
      <c r="I132" s="388"/>
      <c r="J132" s="380" t="n">
        <f aca="false">K132</f>
        <v>55000</v>
      </c>
      <c r="K132" s="381" t="n">
        <v>55000</v>
      </c>
      <c r="L132" s="398"/>
      <c r="M132" s="399"/>
    </row>
    <row r="133" s="315" customFormat="true" ht="33.75" hidden="false" customHeight="true" outlineLevel="0" collapsed="false">
      <c r="A133" s="1"/>
      <c r="B133" s="400"/>
      <c r="C133" s="401" t="s">
        <v>236</v>
      </c>
      <c r="D133" s="401"/>
      <c r="E133" s="401"/>
      <c r="F133" s="401"/>
      <c r="G133" s="401"/>
      <c r="H133" s="401"/>
      <c r="I133" s="401"/>
      <c r="J133" s="402" t="n">
        <f aca="false">J130+J127+J124+J121+J117+J113+J107+J104+J100+J95+J87+J79+J76+J68+J64+J60+J56+J49+J45+J41+J37+J31+J27+J22+J18+J14+J10+J72</f>
        <v>67901836.3</v>
      </c>
      <c r="K133" s="402" t="n">
        <f aca="false">K130+K127+K124+K121+K117+K113+K107+K104+K100+K95+K87+K79+K76+K68+K64+K60+K56+K49+K45+K41+K37+K31+K27+K22+K18+K14+K10+K72</f>
        <v>52624572</v>
      </c>
      <c r="L133" s="403" t="n">
        <f aca="false">L130+L127+L124+L121+L117+L113+L107+L104+L100+L95+L87+L79+L76+L68+L64+L60+L56+L49+L45+L41+L37+L31+L27+L22+L18+L14+L10+L72</f>
        <v>15277264.3</v>
      </c>
      <c r="M133" s="404" t="n">
        <f aca="false">M130+M127+M124+M121+M117+M113+M107+M104+M100+M95+M87+M79+M76+M68+M64+M60+M56+M49+M45+M41+M37+M31+M27+M22+M18+M14+M10+M72</f>
        <v>15092314.3</v>
      </c>
      <c r="N133" s="405"/>
    </row>
    <row r="135" customFormat="false" ht="23.25" hidden="false" customHeight="true" outlineLevel="0" collapsed="false">
      <c r="D135" s="406" t="s">
        <v>237</v>
      </c>
      <c r="E135" s="406"/>
      <c r="F135" s="406"/>
      <c r="G135" s="406"/>
      <c r="H135" s="406"/>
      <c r="I135" s="406"/>
      <c r="J135" s="406"/>
      <c r="K135" s="406"/>
      <c r="L135" s="406"/>
      <c r="M135" s="406"/>
    </row>
    <row r="136" customFormat="false" ht="20.25" hidden="false" customHeight="true" outlineLevel="0" collapsed="false">
      <c r="D136" s="407" t="s">
        <v>238</v>
      </c>
      <c r="E136" s="407"/>
      <c r="F136" s="407"/>
      <c r="G136" s="407"/>
      <c r="H136" s="407"/>
      <c r="I136" s="407"/>
      <c r="J136" s="407"/>
      <c r="K136" s="407"/>
      <c r="L136" s="407"/>
      <c r="M136" s="407"/>
      <c r="N136" s="408"/>
      <c r="O136" s="408"/>
      <c r="P136" s="408"/>
      <c r="Q136" s="408"/>
      <c r="R136" s="408"/>
      <c r="S136" s="408"/>
      <c r="T136" s="408"/>
      <c r="U136" s="408"/>
    </row>
    <row r="137" customFormat="false" ht="20.25" hidden="false" customHeight="true" outlineLevel="0" collapsed="false">
      <c r="D137" s="409" t="s">
        <v>239</v>
      </c>
      <c r="E137" s="409"/>
      <c r="F137" s="409"/>
      <c r="G137" s="409"/>
      <c r="H137" s="409"/>
      <c r="I137" s="409"/>
      <c r="J137" s="409"/>
      <c r="K137" s="409"/>
      <c r="L137" s="409"/>
      <c r="M137" s="409"/>
      <c r="N137" s="409"/>
      <c r="O137" s="409"/>
      <c r="P137" s="409"/>
      <c r="Q137" s="409"/>
      <c r="R137" s="409"/>
      <c r="S137" s="409"/>
      <c r="T137" s="409"/>
      <c r="U137" s="409"/>
    </row>
    <row r="138" customFormat="false" ht="30.75" hidden="false" customHeight="true" outlineLevel="0" collapsed="false">
      <c r="D138" s="407" t="s">
        <v>240</v>
      </c>
      <c r="E138" s="407"/>
      <c r="F138" s="407"/>
      <c r="G138" s="407"/>
      <c r="H138" s="407"/>
      <c r="I138" s="407"/>
      <c r="J138" s="407"/>
      <c r="K138" s="407"/>
      <c r="L138" s="407"/>
      <c r="M138" s="407"/>
      <c r="N138" s="408"/>
      <c r="O138" s="408"/>
      <c r="P138" s="408"/>
      <c r="Q138" s="408"/>
      <c r="R138" s="408"/>
      <c r="S138" s="408"/>
      <c r="T138" s="408"/>
      <c r="U138" s="408"/>
    </row>
    <row r="139" customFormat="false" ht="21" hidden="false" customHeight="true" outlineLevel="0" collapsed="false">
      <c r="D139" s="410" t="s">
        <v>241</v>
      </c>
      <c r="E139" s="410"/>
      <c r="F139" s="410"/>
      <c r="G139" s="410"/>
      <c r="H139" s="410"/>
      <c r="I139" s="410"/>
      <c r="J139" s="410"/>
      <c r="K139" s="410"/>
      <c r="L139" s="410"/>
      <c r="M139" s="410"/>
      <c r="N139" s="410"/>
      <c r="O139" s="410"/>
      <c r="P139" s="410"/>
      <c r="Q139" s="410"/>
      <c r="R139" s="410"/>
      <c r="S139" s="410"/>
      <c r="T139" s="410"/>
      <c r="U139" s="410"/>
    </row>
  </sheetData>
  <mergeCells count="110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1"/>
    <mergeCell ref="H18:H21"/>
    <mergeCell ref="I18:I21"/>
    <mergeCell ref="C22:C26"/>
    <mergeCell ref="H22:H26"/>
    <mergeCell ref="I22:I26"/>
    <mergeCell ref="C27:C30"/>
    <mergeCell ref="H27:H30"/>
    <mergeCell ref="I27:I30"/>
    <mergeCell ref="C31:C36"/>
    <mergeCell ref="H31:H36"/>
    <mergeCell ref="I31:I36"/>
    <mergeCell ref="C37:C40"/>
    <mergeCell ref="H37:H40"/>
    <mergeCell ref="I37:I40"/>
    <mergeCell ref="C41:C44"/>
    <mergeCell ref="H41:H44"/>
    <mergeCell ref="I41:I44"/>
    <mergeCell ref="C45:C48"/>
    <mergeCell ref="H45:H48"/>
    <mergeCell ref="I45:I48"/>
    <mergeCell ref="C49:C52"/>
    <mergeCell ref="H49:H52"/>
    <mergeCell ref="I49:I52"/>
    <mergeCell ref="C53:C55"/>
    <mergeCell ref="H53:H55"/>
    <mergeCell ref="I53:I55"/>
    <mergeCell ref="C56:C59"/>
    <mergeCell ref="H56:H59"/>
    <mergeCell ref="I56:I59"/>
    <mergeCell ref="C60:C63"/>
    <mergeCell ref="H60:H63"/>
    <mergeCell ref="I60:I63"/>
    <mergeCell ref="C64:C67"/>
    <mergeCell ref="H64:H67"/>
    <mergeCell ref="I64:I67"/>
    <mergeCell ref="C68:C71"/>
    <mergeCell ref="H68:H71"/>
    <mergeCell ref="I68:I71"/>
    <mergeCell ref="C72:C75"/>
    <mergeCell ref="H72:H75"/>
    <mergeCell ref="I72:I75"/>
    <mergeCell ref="C76:C78"/>
    <mergeCell ref="H76:H78"/>
    <mergeCell ref="I76:I78"/>
    <mergeCell ref="C79:C86"/>
    <mergeCell ref="H79:H86"/>
    <mergeCell ref="I79:I86"/>
    <mergeCell ref="C87:C94"/>
    <mergeCell ref="H87:H94"/>
    <mergeCell ref="I87:I94"/>
    <mergeCell ref="C95:C99"/>
    <mergeCell ref="H95:H99"/>
    <mergeCell ref="I95:I99"/>
    <mergeCell ref="C100:C103"/>
    <mergeCell ref="H100:H103"/>
    <mergeCell ref="I100:I103"/>
    <mergeCell ref="C104:C106"/>
    <mergeCell ref="H104:H106"/>
    <mergeCell ref="I104:I106"/>
    <mergeCell ref="C107:C112"/>
    <mergeCell ref="H107:H112"/>
    <mergeCell ref="I107:I112"/>
    <mergeCell ref="C113:C116"/>
    <mergeCell ref="H113:H116"/>
    <mergeCell ref="I113:I116"/>
    <mergeCell ref="C117:C120"/>
    <mergeCell ref="H117:H120"/>
    <mergeCell ref="I117:I120"/>
    <mergeCell ref="C121:C123"/>
    <mergeCell ref="H121:H123"/>
    <mergeCell ref="I121:I123"/>
    <mergeCell ref="C124:C126"/>
    <mergeCell ref="H124:H126"/>
    <mergeCell ref="I124:I126"/>
    <mergeCell ref="C127:C129"/>
    <mergeCell ref="H127:H129"/>
    <mergeCell ref="I127:I129"/>
    <mergeCell ref="C130:C132"/>
    <mergeCell ref="H130:H132"/>
    <mergeCell ref="I130:I132"/>
    <mergeCell ref="C133:I133"/>
    <mergeCell ref="D135:M135"/>
    <mergeCell ref="D136:M136"/>
    <mergeCell ref="D137:U137"/>
    <mergeCell ref="D138:M138"/>
    <mergeCell ref="D139:U139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26" man="true" max="16383" min="0"/>
    <brk id="44" man="true" max="16383" min="0"/>
    <brk id="67" man="true" max="16383" min="0"/>
    <brk id="86" man="true" max="16383" min="0"/>
    <brk id="103" man="true" max="16383" min="0"/>
    <brk id="120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2-07T13:11:08Z</cp:lastPrinted>
  <dcterms:modified xsi:type="dcterms:W3CDTF">2021-12-17T13:11:50Z</dcterms:modified>
  <cp:revision>0</cp:revision>
  <dc:subject/>
  <dc:title/>
</cp:coreProperties>
</file>