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92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5">
  <si>
    <t xml:space="preserve">Додаток № 7
до рішення виконкому Саф'янівської сільської ради Ізмаїльського району Одеської області
  від  17 грудня 2021р.    № 163</t>
  </si>
  <si>
    <t xml:space="preserve">Розподіл витрат бюджету Саф'янівської сільської територіальної громади на реалізацію місцевих/регіональних програм у 2022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3130</t>
  </si>
  <si>
    <t xml:space="preserve">Реалізація державної підтримки у молодіжній сфері</t>
  </si>
  <si>
    <t xml:space="preserve">08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t xml:space="preserve">Саф'янівська сільська рада Ізмаїльського району Одеської області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3240</t>
  </si>
  <si>
    <t xml:space="preserve">Інші заклади та 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играми по забезпеченню прав дітей "Майбутнє дітям" на 2021-2025 роки</t>
  </si>
  <si>
    <t xml:space="preserve">№1193-VIII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з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№188-VIІІ від 29.01.2021р.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1217690</t>
  </si>
  <si>
    <t xml:space="preserve">7690</t>
  </si>
  <si>
    <t xml:space="preserve">Інша економічна діяльність</t>
  </si>
  <si>
    <t xml:space="preserve">12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5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6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6" borderId="5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5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6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4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26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2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12" activeCellId="0" sqref="L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6.82"/>
    <col collapsed="false" customWidth="true" hidden="false" outlineLevel="0" max="11" min="11" style="1" width="23.82"/>
    <col collapsed="false" customWidth="true" hidden="false" outlineLevel="0" max="12" min="12" style="1" width="21.82"/>
    <col collapsed="false" customWidth="true" hidden="false" outlineLevel="0" max="13" min="13" style="1" width="19.65"/>
    <col collapsed="false" customWidth="true" hidden="false" outlineLevel="0" max="14" min="14" style="2" width="4.32"/>
    <col collapsed="false" customWidth="false" hidden="false" outlineLevel="0" max="15" min="15" style="2" width="9.15"/>
    <col collapsed="false" customWidth="true" hidden="false" outlineLevel="0" max="16" min="16" style="2" width="11.65"/>
    <col collapsed="false" customWidth="false" hidden="false" outlineLevel="0" max="257" min="17" style="2" width="9.15"/>
  </cols>
  <sheetData>
    <row r="1" s="5" customFormat="true" ht="21.7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tru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/>
      <c r="L2" s="7"/>
      <c r="M2" s="7"/>
    </row>
    <row r="3" s="10" customFormat="true" ht="63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9" t="s">
        <v>0</v>
      </c>
      <c r="L3" s="9"/>
      <c r="M3" s="9"/>
    </row>
    <row r="4" s="10" customFormat="true" ht="63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1"/>
      <c r="L4" s="11"/>
      <c r="M4" s="11"/>
    </row>
    <row r="5" s="10" customFormat="true" ht="69.75" hidden="false" customHeight="true" outlineLevel="0" collapsed="false">
      <c r="A5" s="8"/>
      <c r="B5" s="8"/>
      <c r="C5" s="8"/>
      <c r="D5" s="12" t="s">
        <v>1</v>
      </c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25.5" hidden="false" customHeight="true" outlineLevel="0" collapsed="false">
      <c r="A6" s="8"/>
      <c r="B6" s="8"/>
      <c r="C6" s="8"/>
      <c r="D6" s="13" t="n">
        <v>15575000000</v>
      </c>
      <c r="E6" s="13"/>
      <c r="F6" s="14"/>
      <c r="G6" s="14"/>
      <c r="H6" s="14"/>
      <c r="I6" s="14"/>
      <c r="J6" s="14"/>
      <c r="K6" s="14"/>
      <c r="L6" s="14"/>
      <c r="M6" s="14"/>
    </row>
    <row r="7" s="10" customFormat="true" ht="27.75" hidden="false" customHeight="true" outlineLevel="0" collapsed="false">
      <c r="A7" s="8"/>
      <c r="B7" s="8"/>
      <c r="C7" s="8"/>
      <c r="D7" s="15" t="s">
        <v>2</v>
      </c>
      <c r="E7" s="15"/>
      <c r="F7" s="14"/>
      <c r="G7" s="14"/>
      <c r="H7" s="14"/>
      <c r="I7" s="14"/>
      <c r="J7" s="14"/>
      <c r="K7" s="14"/>
      <c r="L7" s="14"/>
      <c r="M7" s="16" t="s">
        <v>3</v>
      </c>
    </row>
    <row r="8" s="10" customFormat="true" ht="15" hidden="false" customHeight="true" outlineLevel="0" collapsed="false">
      <c r="A8" s="8"/>
      <c r="B8" s="17" t="s">
        <v>4</v>
      </c>
      <c r="C8" s="18" t="s">
        <v>5</v>
      </c>
      <c r="D8" s="19" t="s">
        <v>6</v>
      </c>
      <c r="E8" s="19" t="s">
        <v>7</v>
      </c>
      <c r="F8" s="19" t="s">
        <v>8</v>
      </c>
      <c r="G8" s="19" t="s">
        <v>9</v>
      </c>
      <c r="H8" s="20" t="s">
        <v>10</v>
      </c>
      <c r="I8" s="21" t="s">
        <v>11</v>
      </c>
      <c r="J8" s="22" t="s">
        <v>12</v>
      </c>
      <c r="K8" s="19" t="s">
        <v>13</v>
      </c>
      <c r="L8" s="23" t="s">
        <v>14</v>
      </c>
      <c r="M8" s="23"/>
    </row>
    <row r="9" s="10" customFormat="true" ht="115.5" hidden="false" customHeight="true" outlineLevel="0" collapsed="false">
      <c r="A9" s="24"/>
      <c r="B9" s="17"/>
      <c r="C9" s="18"/>
      <c r="D9" s="19"/>
      <c r="E9" s="19"/>
      <c r="F9" s="19"/>
      <c r="G9" s="19"/>
      <c r="H9" s="20"/>
      <c r="I9" s="21"/>
      <c r="J9" s="22"/>
      <c r="K9" s="19"/>
      <c r="L9" s="25" t="s">
        <v>15</v>
      </c>
      <c r="M9" s="26" t="s">
        <v>16</v>
      </c>
    </row>
    <row r="10" s="10" customFormat="true" ht="72" hidden="false" customHeight="true" outlineLevel="0" collapsed="false">
      <c r="A10" s="24"/>
      <c r="B10" s="27"/>
      <c r="C10" s="28" t="n">
        <v>1</v>
      </c>
      <c r="D10" s="29" t="s">
        <v>17</v>
      </c>
      <c r="E10" s="30"/>
      <c r="F10" s="30"/>
      <c r="G10" s="31" t="s">
        <v>18</v>
      </c>
      <c r="H10" s="32" t="s">
        <v>19</v>
      </c>
      <c r="I10" s="33" t="s">
        <v>20</v>
      </c>
      <c r="J10" s="34" t="n">
        <f aca="false">K10</f>
        <v>20000</v>
      </c>
      <c r="K10" s="35" t="n">
        <f aca="false">K11</f>
        <v>20000</v>
      </c>
      <c r="L10" s="36"/>
      <c r="M10" s="37"/>
    </row>
    <row r="11" s="10" customFormat="true" ht="37.5" hidden="false" customHeight="true" outlineLevel="0" collapsed="false">
      <c r="A11" s="24"/>
      <c r="B11" s="27"/>
      <c r="C11" s="28"/>
      <c r="D11" s="38" t="s">
        <v>21</v>
      </c>
      <c r="E11" s="39"/>
      <c r="F11" s="39"/>
      <c r="G11" s="40" t="s">
        <v>18</v>
      </c>
      <c r="H11" s="32"/>
      <c r="I11" s="33"/>
      <c r="J11" s="41" t="n">
        <f aca="false">K11</f>
        <v>20000</v>
      </c>
      <c r="K11" s="42" t="n">
        <f aca="false">K12</f>
        <v>20000</v>
      </c>
      <c r="L11" s="43"/>
      <c r="M11" s="44"/>
    </row>
    <row r="12" s="10" customFormat="true" ht="61.5" hidden="false" customHeight="true" outlineLevel="0" collapsed="false">
      <c r="A12" s="24"/>
      <c r="B12" s="27"/>
      <c r="C12" s="28"/>
      <c r="D12" s="45" t="s">
        <v>22</v>
      </c>
      <c r="E12" s="46" t="n">
        <v>3030</v>
      </c>
      <c r="F12" s="46"/>
      <c r="G12" s="47" t="s">
        <v>23</v>
      </c>
      <c r="H12" s="32"/>
      <c r="I12" s="33"/>
      <c r="J12" s="48" t="n">
        <f aca="false">K12</f>
        <v>20000</v>
      </c>
      <c r="K12" s="49" t="n">
        <f aca="false">K13</f>
        <v>20000</v>
      </c>
      <c r="L12" s="43"/>
      <c r="M12" s="44"/>
    </row>
    <row r="13" s="10" customFormat="true" ht="35.25" hidden="false" customHeight="true" outlineLevel="0" collapsed="false">
      <c r="A13" s="24"/>
      <c r="B13" s="27"/>
      <c r="C13" s="28"/>
      <c r="D13" s="50" t="s">
        <v>24</v>
      </c>
      <c r="E13" s="51" t="n">
        <v>3032</v>
      </c>
      <c r="F13" s="51" t="n">
        <v>1070</v>
      </c>
      <c r="G13" s="52" t="s">
        <v>25</v>
      </c>
      <c r="H13" s="32"/>
      <c r="I13" s="33"/>
      <c r="J13" s="53" t="n">
        <f aca="false">K13</f>
        <v>20000</v>
      </c>
      <c r="K13" s="54" t="n">
        <v>20000</v>
      </c>
      <c r="L13" s="55"/>
      <c r="M13" s="56"/>
    </row>
    <row r="14" s="10" customFormat="true" ht="74.25" hidden="false" customHeight="true" outlineLevel="0" collapsed="false">
      <c r="A14" s="24"/>
      <c r="B14" s="27"/>
      <c r="C14" s="57" t="n">
        <v>2</v>
      </c>
      <c r="D14" s="58" t="s">
        <v>17</v>
      </c>
      <c r="E14" s="59"/>
      <c r="F14" s="59"/>
      <c r="G14" s="60" t="s">
        <v>18</v>
      </c>
      <c r="H14" s="61" t="s">
        <v>26</v>
      </c>
      <c r="I14" s="33" t="s">
        <v>27</v>
      </c>
      <c r="J14" s="62" t="n">
        <f aca="false">K14</f>
        <v>100000</v>
      </c>
      <c r="K14" s="63" t="n">
        <f aca="false">K15</f>
        <v>100000</v>
      </c>
      <c r="L14" s="64"/>
      <c r="M14" s="65"/>
    </row>
    <row r="15" s="10" customFormat="true" ht="37.5" hidden="false" customHeight="true" outlineLevel="0" collapsed="false">
      <c r="A15" s="24"/>
      <c r="B15" s="27"/>
      <c r="C15" s="57"/>
      <c r="D15" s="66" t="s">
        <v>21</v>
      </c>
      <c r="E15" s="39"/>
      <c r="F15" s="39"/>
      <c r="G15" s="40" t="s">
        <v>18</v>
      </c>
      <c r="H15" s="61"/>
      <c r="I15" s="33"/>
      <c r="J15" s="41" t="n">
        <f aca="false">K15</f>
        <v>100000</v>
      </c>
      <c r="K15" s="42" t="n">
        <f aca="false">K16</f>
        <v>100000</v>
      </c>
      <c r="L15" s="43"/>
      <c r="M15" s="44"/>
    </row>
    <row r="16" s="10" customFormat="true" ht="67.5" hidden="false" customHeight="true" outlineLevel="0" collapsed="false">
      <c r="A16" s="24"/>
      <c r="B16" s="27"/>
      <c r="C16" s="57"/>
      <c r="D16" s="67" t="s">
        <v>22</v>
      </c>
      <c r="E16" s="46" t="n">
        <v>3030</v>
      </c>
      <c r="F16" s="46"/>
      <c r="G16" s="47" t="s">
        <v>23</v>
      </c>
      <c r="H16" s="61"/>
      <c r="I16" s="33"/>
      <c r="J16" s="48" t="n">
        <f aca="false">K16</f>
        <v>100000</v>
      </c>
      <c r="K16" s="49" t="n">
        <f aca="false">K17</f>
        <v>100000</v>
      </c>
      <c r="L16" s="43"/>
      <c r="M16" s="44"/>
    </row>
    <row r="17" s="10" customFormat="true" ht="49.5" hidden="false" customHeight="true" outlineLevel="0" collapsed="false">
      <c r="A17" s="24"/>
      <c r="B17" s="27"/>
      <c r="C17" s="57"/>
      <c r="D17" s="68" t="s">
        <v>28</v>
      </c>
      <c r="E17" s="51" t="n">
        <v>3033</v>
      </c>
      <c r="F17" s="51" t="n">
        <v>1070</v>
      </c>
      <c r="G17" s="52" t="s">
        <v>29</v>
      </c>
      <c r="H17" s="61"/>
      <c r="I17" s="33"/>
      <c r="J17" s="53" t="n">
        <f aca="false">K17</f>
        <v>100000</v>
      </c>
      <c r="K17" s="54" t="n">
        <v>100000</v>
      </c>
      <c r="L17" s="55"/>
      <c r="M17" s="56"/>
    </row>
    <row r="18" s="10" customFormat="true" ht="52.5" hidden="false" customHeight="true" outlineLevel="0" collapsed="false">
      <c r="A18" s="24"/>
      <c r="B18" s="27"/>
      <c r="C18" s="57" t="n">
        <v>3</v>
      </c>
      <c r="D18" s="58" t="s">
        <v>17</v>
      </c>
      <c r="E18" s="59"/>
      <c r="F18" s="59"/>
      <c r="G18" s="60" t="s">
        <v>18</v>
      </c>
      <c r="H18" s="69" t="s">
        <v>30</v>
      </c>
      <c r="I18" s="70" t="s">
        <v>31</v>
      </c>
      <c r="J18" s="62" t="n">
        <f aca="false">K18+L18</f>
        <v>18000</v>
      </c>
      <c r="K18" s="63" t="n">
        <f aca="false">K19</f>
        <v>18000</v>
      </c>
      <c r="L18" s="71"/>
      <c r="M18" s="72"/>
    </row>
    <row r="19" s="10" customFormat="true" ht="38.25" hidden="false" customHeight="true" outlineLevel="0" collapsed="false">
      <c r="A19" s="24"/>
      <c r="B19" s="27"/>
      <c r="C19" s="57"/>
      <c r="D19" s="73" t="s">
        <v>21</v>
      </c>
      <c r="E19" s="74"/>
      <c r="F19" s="74"/>
      <c r="G19" s="75" t="s">
        <v>18</v>
      </c>
      <c r="H19" s="69"/>
      <c r="I19" s="70"/>
      <c r="J19" s="41" t="n">
        <f aca="false">K19+L19</f>
        <v>18000</v>
      </c>
      <c r="K19" s="42" t="n">
        <f aca="false">K20</f>
        <v>18000</v>
      </c>
      <c r="L19" s="76"/>
      <c r="M19" s="77"/>
    </row>
    <row r="20" s="10" customFormat="true" ht="33.75" hidden="false" customHeight="true" outlineLevel="0" collapsed="false">
      <c r="A20" s="24"/>
      <c r="B20" s="27"/>
      <c r="C20" s="57"/>
      <c r="D20" s="78" t="s">
        <v>32</v>
      </c>
      <c r="E20" s="79" t="s">
        <v>33</v>
      </c>
      <c r="F20" s="79"/>
      <c r="G20" s="80" t="s">
        <v>34</v>
      </c>
      <c r="H20" s="69"/>
      <c r="I20" s="70"/>
      <c r="J20" s="48" t="n">
        <f aca="false">K20</f>
        <v>18000</v>
      </c>
      <c r="K20" s="49" t="n">
        <f aca="false">K21</f>
        <v>18000</v>
      </c>
      <c r="L20" s="76"/>
      <c r="M20" s="77"/>
    </row>
    <row r="21" s="10" customFormat="true" ht="19.5" hidden="false" customHeight="true" outlineLevel="0" collapsed="false">
      <c r="A21" s="24"/>
      <c r="B21" s="27"/>
      <c r="C21" s="57"/>
      <c r="D21" s="81" t="s">
        <v>35</v>
      </c>
      <c r="E21" s="82" t="s">
        <v>36</v>
      </c>
      <c r="F21" s="82" t="s">
        <v>37</v>
      </c>
      <c r="G21" s="83" t="s">
        <v>38</v>
      </c>
      <c r="H21" s="69"/>
      <c r="I21" s="70"/>
      <c r="J21" s="53" t="n">
        <f aca="false">K21</f>
        <v>18000</v>
      </c>
      <c r="K21" s="54" t="n">
        <v>18000</v>
      </c>
      <c r="L21" s="84"/>
      <c r="M21" s="85"/>
    </row>
    <row r="22" s="10" customFormat="true" ht="59.25" hidden="false" customHeight="true" outlineLevel="0" collapsed="false">
      <c r="A22" s="24"/>
      <c r="B22" s="27"/>
      <c r="C22" s="57" t="n">
        <v>4</v>
      </c>
      <c r="D22" s="86" t="s">
        <v>17</v>
      </c>
      <c r="E22" s="30"/>
      <c r="F22" s="30"/>
      <c r="G22" s="31" t="s">
        <v>18</v>
      </c>
      <c r="H22" s="69" t="s">
        <v>39</v>
      </c>
      <c r="I22" s="33" t="s">
        <v>40</v>
      </c>
      <c r="J22" s="34" t="n">
        <f aca="false">K22+L22</f>
        <v>32000</v>
      </c>
      <c r="K22" s="35" t="n">
        <f aca="false">K23</f>
        <v>32000</v>
      </c>
      <c r="L22" s="87"/>
      <c r="M22" s="88"/>
    </row>
    <row r="23" s="10" customFormat="true" ht="61.5" hidden="false" customHeight="true" outlineLevel="0" collapsed="false">
      <c r="A23" s="24"/>
      <c r="B23" s="27"/>
      <c r="C23" s="57"/>
      <c r="D23" s="73" t="s">
        <v>21</v>
      </c>
      <c r="E23" s="74"/>
      <c r="F23" s="74"/>
      <c r="G23" s="75" t="s">
        <v>18</v>
      </c>
      <c r="H23" s="69"/>
      <c r="I23" s="33"/>
      <c r="J23" s="41" t="n">
        <f aca="false">K23+L23</f>
        <v>32000</v>
      </c>
      <c r="K23" s="42" t="n">
        <f aca="false">K24</f>
        <v>32000</v>
      </c>
      <c r="L23" s="89"/>
      <c r="M23" s="90"/>
    </row>
    <row r="24" s="10" customFormat="true" ht="30" hidden="false" customHeight="true" outlineLevel="0" collapsed="false">
      <c r="A24" s="24"/>
      <c r="B24" s="27"/>
      <c r="C24" s="57"/>
      <c r="D24" s="78" t="s">
        <v>32</v>
      </c>
      <c r="E24" s="79" t="s">
        <v>33</v>
      </c>
      <c r="F24" s="79"/>
      <c r="G24" s="80" t="s">
        <v>34</v>
      </c>
      <c r="H24" s="69"/>
      <c r="I24" s="33"/>
      <c r="J24" s="48" t="n">
        <f aca="false">K24</f>
        <v>32000</v>
      </c>
      <c r="K24" s="49" t="n">
        <f aca="false">K25</f>
        <v>32000</v>
      </c>
      <c r="L24" s="91"/>
      <c r="M24" s="92"/>
    </row>
    <row r="25" s="10" customFormat="true" ht="21.75" hidden="false" customHeight="true" outlineLevel="0" collapsed="false">
      <c r="A25" s="24"/>
      <c r="B25" s="27"/>
      <c r="C25" s="57"/>
      <c r="D25" s="93" t="s">
        <v>35</v>
      </c>
      <c r="E25" s="94" t="s">
        <v>36</v>
      </c>
      <c r="F25" s="94" t="s">
        <v>37</v>
      </c>
      <c r="G25" s="95" t="s">
        <v>38</v>
      </c>
      <c r="H25" s="69"/>
      <c r="I25" s="33"/>
      <c r="J25" s="53" t="n">
        <f aca="false">K25</f>
        <v>32000</v>
      </c>
      <c r="K25" s="54" t="n">
        <v>32000</v>
      </c>
      <c r="L25" s="96"/>
      <c r="M25" s="97"/>
    </row>
    <row r="26" s="10" customFormat="true" ht="37.5" hidden="true" customHeight="true" outlineLevel="0" collapsed="false">
      <c r="A26" s="24"/>
      <c r="B26" s="27"/>
      <c r="C26" s="57"/>
      <c r="D26" s="86" t="s">
        <v>41</v>
      </c>
      <c r="E26" s="29"/>
      <c r="F26" s="29"/>
      <c r="G26" s="31" t="s">
        <v>42</v>
      </c>
      <c r="H26" s="98"/>
      <c r="I26" s="33"/>
      <c r="J26" s="34"/>
      <c r="K26" s="35"/>
      <c r="L26" s="87"/>
      <c r="M26" s="88"/>
    </row>
    <row r="27" s="10" customFormat="true" ht="39" hidden="true" customHeight="true" outlineLevel="0" collapsed="false">
      <c r="A27" s="24"/>
      <c r="B27" s="27"/>
      <c r="C27" s="57"/>
      <c r="D27" s="66" t="s">
        <v>43</v>
      </c>
      <c r="E27" s="38"/>
      <c r="F27" s="38"/>
      <c r="G27" s="40" t="s">
        <v>44</v>
      </c>
      <c r="H27" s="98"/>
      <c r="I27" s="33"/>
      <c r="J27" s="41"/>
      <c r="K27" s="42"/>
      <c r="L27" s="89"/>
      <c r="M27" s="90"/>
    </row>
    <row r="28" s="10" customFormat="true" ht="21.75" hidden="true" customHeight="true" outlineLevel="0" collapsed="false">
      <c r="A28" s="24"/>
      <c r="B28" s="27"/>
      <c r="C28" s="57"/>
      <c r="D28" s="99" t="s">
        <v>45</v>
      </c>
      <c r="E28" s="100" t="n">
        <v>3210</v>
      </c>
      <c r="F28" s="100" t="s">
        <v>46</v>
      </c>
      <c r="G28" s="101" t="s">
        <v>47</v>
      </c>
      <c r="H28" s="98"/>
      <c r="I28" s="33"/>
      <c r="J28" s="102"/>
      <c r="K28" s="103"/>
      <c r="L28" s="104"/>
      <c r="M28" s="105"/>
    </row>
    <row r="29" s="10" customFormat="true" ht="63.75" hidden="false" customHeight="true" outlineLevel="0" collapsed="false">
      <c r="A29" s="24"/>
      <c r="B29" s="27"/>
      <c r="C29" s="57" t="n">
        <v>5</v>
      </c>
      <c r="D29" s="86" t="s">
        <v>17</v>
      </c>
      <c r="E29" s="29"/>
      <c r="F29" s="29"/>
      <c r="G29" s="31" t="s">
        <v>18</v>
      </c>
      <c r="H29" s="106" t="s">
        <v>48</v>
      </c>
      <c r="I29" s="107" t="s">
        <v>49</v>
      </c>
      <c r="J29" s="34" t="n">
        <f aca="false">K29+L29</f>
        <v>78400</v>
      </c>
      <c r="K29" s="35" t="n">
        <f aca="false">K30</f>
        <v>78400</v>
      </c>
      <c r="L29" s="108"/>
      <c r="M29" s="109"/>
    </row>
    <row r="30" s="10" customFormat="true" ht="64.5" hidden="false" customHeight="true" outlineLevel="0" collapsed="false">
      <c r="A30" s="24"/>
      <c r="B30" s="27"/>
      <c r="C30" s="57"/>
      <c r="D30" s="66" t="s">
        <v>21</v>
      </c>
      <c r="E30" s="38"/>
      <c r="F30" s="38"/>
      <c r="G30" s="40" t="s">
        <v>18</v>
      </c>
      <c r="H30" s="106"/>
      <c r="I30" s="107"/>
      <c r="J30" s="41" t="n">
        <f aca="false">K30+L30</f>
        <v>78400</v>
      </c>
      <c r="K30" s="42" t="n">
        <f aca="false">K31</f>
        <v>78400</v>
      </c>
      <c r="L30" s="91"/>
      <c r="M30" s="92"/>
    </row>
    <row r="31" s="10" customFormat="true" ht="19.5" hidden="false" customHeight="true" outlineLevel="0" collapsed="false">
      <c r="A31" s="24"/>
      <c r="B31" s="27"/>
      <c r="C31" s="57"/>
      <c r="D31" s="110" t="s">
        <v>50</v>
      </c>
      <c r="E31" s="111" t="s">
        <v>51</v>
      </c>
      <c r="F31" s="111"/>
      <c r="G31" s="112" t="s">
        <v>52</v>
      </c>
      <c r="H31" s="106"/>
      <c r="I31" s="107"/>
      <c r="J31" s="48" t="n">
        <f aca="false">K31</f>
        <v>78400</v>
      </c>
      <c r="K31" s="49" t="n">
        <f aca="false">K32</f>
        <v>78400</v>
      </c>
      <c r="L31" s="91"/>
      <c r="M31" s="92"/>
    </row>
    <row r="32" s="10" customFormat="true" ht="36.75" hidden="false" customHeight="true" outlineLevel="0" collapsed="false">
      <c r="A32" s="24"/>
      <c r="B32" s="27"/>
      <c r="C32" s="57"/>
      <c r="D32" s="113" t="s">
        <v>53</v>
      </c>
      <c r="E32" s="114" t="s">
        <v>54</v>
      </c>
      <c r="F32" s="114" t="s">
        <v>55</v>
      </c>
      <c r="G32" s="115" t="s">
        <v>56</v>
      </c>
      <c r="H32" s="106"/>
      <c r="I32" s="107"/>
      <c r="J32" s="116" t="n">
        <f aca="false">K32</f>
        <v>78400</v>
      </c>
      <c r="K32" s="117" t="n">
        <v>78400</v>
      </c>
      <c r="L32" s="118"/>
      <c r="M32" s="119"/>
    </row>
    <row r="33" s="10" customFormat="true" ht="60" hidden="false" customHeight="true" outlineLevel="0" collapsed="false">
      <c r="A33" s="24"/>
      <c r="B33" s="27"/>
      <c r="C33" s="57" t="n">
        <v>6</v>
      </c>
      <c r="D33" s="86" t="s">
        <v>17</v>
      </c>
      <c r="E33" s="29"/>
      <c r="F33" s="29"/>
      <c r="G33" s="31" t="s">
        <v>18</v>
      </c>
      <c r="H33" s="120" t="s">
        <v>57</v>
      </c>
      <c r="I33" s="33" t="s">
        <v>58</v>
      </c>
      <c r="J33" s="34" t="n">
        <f aca="false">K33+L33</f>
        <v>434600</v>
      </c>
      <c r="K33" s="35" t="n">
        <f aca="false">K34</f>
        <v>434600</v>
      </c>
      <c r="L33" s="87"/>
      <c r="M33" s="88"/>
    </row>
    <row r="34" s="10" customFormat="true" ht="57.75" hidden="false" customHeight="true" outlineLevel="0" collapsed="false">
      <c r="A34" s="24"/>
      <c r="B34" s="27"/>
      <c r="C34" s="57"/>
      <c r="D34" s="66" t="s">
        <v>21</v>
      </c>
      <c r="E34" s="38"/>
      <c r="F34" s="38"/>
      <c r="G34" s="40" t="s">
        <v>18</v>
      </c>
      <c r="H34" s="120"/>
      <c r="I34" s="33"/>
      <c r="J34" s="41" t="n">
        <f aca="false">K34+L34</f>
        <v>434600</v>
      </c>
      <c r="K34" s="42" t="n">
        <f aca="false">K35</f>
        <v>434600</v>
      </c>
      <c r="L34" s="89"/>
      <c r="M34" s="90"/>
    </row>
    <row r="35" s="10" customFormat="true" ht="18" hidden="false" customHeight="true" outlineLevel="0" collapsed="false">
      <c r="A35" s="24"/>
      <c r="B35" s="27"/>
      <c r="C35" s="57"/>
      <c r="D35" s="110" t="s">
        <v>50</v>
      </c>
      <c r="E35" s="111" t="s">
        <v>51</v>
      </c>
      <c r="F35" s="111"/>
      <c r="G35" s="112" t="s">
        <v>52</v>
      </c>
      <c r="H35" s="120"/>
      <c r="I35" s="33"/>
      <c r="J35" s="48" t="n">
        <f aca="false">K35</f>
        <v>434600</v>
      </c>
      <c r="K35" s="49" t="n">
        <f aca="false">K36</f>
        <v>434600</v>
      </c>
      <c r="L35" s="91"/>
      <c r="M35" s="92"/>
    </row>
    <row r="36" s="10" customFormat="true" ht="33.75" hidden="false" customHeight="true" outlineLevel="0" collapsed="false">
      <c r="A36" s="24"/>
      <c r="B36" s="27"/>
      <c r="C36" s="57"/>
      <c r="D36" s="121" t="s">
        <v>53</v>
      </c>
      <c r="E36" s="122" t="s">
        <v>54</v>
      </c>
      <c r="F36" s="122" t="s">
        <v>55</v>
      </c>
      <c r="G36" s="123" t="s">
        <v>56</v>
      </c>
      <c r="H36" s="120"/>
      <c r="I36" s="33"/>
      <c r="J36" s="116" t="n">
        <f aca="false">K36</f>
        <v>434600</v>
      </c>
      <c r="K36" s="117" t="n">
        <v>434600</v>
      </c>
      <c r="L36" s="124"/>
      <c r="M36" s="125"/>
    </row>
    <row r="37" s="10" customFormat="true" ht="56.25" hidden="false" customHeight="true" outlineLevel="0" collapsed="false">
      <c r="A37" s="24"/>
      <c r="B37" s="27"/>
      <c r="C37" s="57" t="n">
        <v>7</v>
      </c>
      <c r="D37" s="86" t="s">
        <v>17</v>
      </c>
      <c r="E37" s="29"/>
      <c r="F37" s="29"/>
      <c r="G37" s="31" t="s">
        <v>18</v>
      </c>
      <c r="H37" s="106" t="s">
        <v>59</v>
      </c>
      <c r="I37" s="107" t="s">
        <v>60</v>
      </c>
      <c r="J37" s="34" t="n">
        <f aca="false">K37+L37</f>
        <v>10000</v>
      </c>
      <c r="K37" s="126" t="n">
        <f aca="false">K38</f>
        <v>10000</v>
      </c>
      <c r="L37" s="127"/>
      <c r="M37" s="128"/>
    </row>
    <row r="38" s="10" customFormat="true" ht="64.5" hidden="false" customHeight="true" outlineLevel="0" collapsed="false">
      <c r="A38" s="24"/>
      <c r="B38" s="27"/>
      <c r="C38" s="57"/>
      <c r="D38" s="66" t="s">
        <v>21</v>
      </c>
      <c r="E38" s="38"/>
      <c r="F38" s="38"/>
      <c r="G38" s="40" t="s">
        <v>18</v>
      </c>
      <c r="H38" s="106"/>
      <c r="I38" s="107"/>
      <c r="J38" s="41" t="n">
        <f aca="false">K38+L38</f>
        <v>10000</v>
      </c>
      <c r="K38" s="129" t="n">
        <f aca="false">K39</f>
        <v>10000</v>
      </c>
      <c r="L38" s="130"/>
      <c r="M38" s="131"/>
    </row>
    <row r="39" s="10" customFormat="true" ht="19.5" hidden="false" customHeight="true" outlineLevel="0" collapsed="false">
      <c r="A39" s="24"/>
      <c r="B39" s="27"/>
      <c r="C39" s="57"/>
      <c r="D39" s="110" t="s">
        <v>50</v>
      </c>
      <c r="E39" s="111" t="s">
        <v>51</v>
      </c>
      <c r="F39" s="111"/>
      <c r="G39" s="112" t="s">
        <v>52</v>
      </c>
      <c r="H39" s="106"/>
      <c r="I39" s="107"/>
      <c r="J39" s="48" t="n">
        <f aca="false">K39</f>
        <v>10000</v>
      </c>
      <c r="K39" s="132" t="n">
        <f aca="false">K40</f>
        <v>10000</v>
      </c>
      <c r="L39" s="130"/>
      <c r="M39" s="131"/>
    </row>
    <row r="40" s="10" customFormat="true" ht="34.5" hidden="false" customHeight="true" outlineLevel="0" collapsed="false">
      <c r="A40" s="24"/>
      <c r="B40" s="27"/>
      <c r="C40" s="57"/>
      <c r="D40" s="113" t="s">
        <v>53</v>
      </c>
      <c r="E40" s="114" t="s">
        <v>54</v>
      </c>
      <c r="F40" s="114" t="s">
        <v>55</v>
      </c>
      <c r="G40" s="115" t="s">
        <v>56</v>
      </c>
      <c r="H40" s="106"/>
      <c r="I40" s="107"/>
      <c r="J40" s="116" t="n">
        <f aca="false">K40</f>
        <v>10000</v>
      </c>
      <c r="K40" s="133" t="n">
        <v>10000</v>
      </c>
      <c r="L40" s="124"/>
      <c r="M40" s="125"/>
    </row>
    <row r="41" s="10" customFormat="true" ht="34.5" hidden="false" customHeight="true" outlineLevel="0" collapsed="false">
      <c r="A41" s="24"/>
      <c r="B41" s="27"/>
      <c r="C41" s="134"/>
      <c r="D41" s="86" t="s">
        <v>61</v>
      </c>
      <c r="E41" s="29"/>
      <c r="F41" s="29"/>
      <c r="G41" s="31" t="s">
        <v>62</v>
      </c>
      <c r="H41" s="32" t="s">
        <v>63</v>
      </c>
      <c r="I41" s="33" t="s">
        <v>64</v>
      </c>
      <c r="J41" s="135" t="n">
        <f aca="false">J42</f>
        <v>50000</v>
      </c>
      <c r="K41" s="136" t="n">
        <f aca="false">K42</f>
        <v>50000</v>
      </c>
      <c r="L41" s="127"/>
      <c r="M41" s="128"/>
    </row>
    <row r="42" s="10" customFormat="true" ht="34.5" hidden="false" customHeight="true" outlineLevel="0" collapsed="false">
      <c r="A42" s="24"/>
      <c r="B42" s="27"/>
      <c r="C42" s="134"/>
      <c r="D42" s="137" t="s">
        <v>65</v>
      </c>
      <c r="E42" s="138"/>
      <c r="F42" s="138"/>
      <c r="G42" s="40" t="s">
        <v>62</v>
      </c>
      <c r="H42" s="32"/>
      <c r="I42" s="33"/>
      <c r="J42" s="139" t="n">
        <f aca="false">J43</f>
        <v>50000</v>
      </c>
      <c r="K42" s="140" t="n">
        <f aca="false">K43</f>
        <v>50000</v>
      </c>
      <c r="L42" s="130"/>
      <c r="M42" s="131"/>
    </row>
    <row r="43" s="10" customFormat="true" ht="34.5" hidden="false" customHeight="true" outlineLevel="0" collapsed="false">
      <c r="A43" s="24"/>
      <c r="B43" s="27"/>
      <c r="C43" s="134"/>
      <c r="D43" s="113" t="s">
        <v>66</v>
      </c>
      <c r="E43" s="114" t="s">
        <v>67</v>
      </c>
      <c r="F43" s="114"/>
      <c r="G43" s="112" t="s">
        <v>68</v>
      </c>
      <c r="H43" s="32"/>
      <c r="I43" s="33"/>
      <c r="J43" s="116" t="n">
        <f aca="false">K43</f>
        <v>50000</v>
      </c>
      <c r="K43" s="117" t="n">
        <f aca="false">K44</f>
        <v>50000</v>
      </c>
      <c r="L43" s="124"/>
      <c r="M43" s="125"/>
    </row>
    <row r="44" s="10" customFormat="true" ht="34.5" hidden="false" customHeight="true" outlineLevel="0" collapsed="false">
      <c r="A44" s="24"/>
      <c r="B44" s="27"/>
      <c r="C44" s="134"/>
      <c r="D44" s="121" t="s">
        <v>69</v>
      </c>
      <c r="E44" s="122" t="s">
        <v>70</v>
      </c>
      <c r="F44" s="122" t="s">
        <v>37</v>
      </c>
      <c r="G44" s="123" t="s">
        <v>71</v>
      </c>
      <c r="H44" s="32"/>
      <c r="I44" s="33"/>
      <c r="J44" s="53" t="n">
        <v>50000</v>
      </c>
      <c r="K44" s="54" t="n">
        <v>50000</v>
      </c>
      <c r="L44" s="96"/>
      <c r="M44" s="97"/>
    </row>
    <row r="45" s="10" customFormat="true" ht="64.5" hidden="false" customHeight="true" outlineLevel="0" collapsed="false">
      <c r="A45" s="24"/>
      <c r="B45" s="27"/>
      <c r="C45" s="141" t="n">
        <v>8</v>
      </c>
      <c r="D45" s="58" t="s">
        <v>72</v>
      </c>
      <c r="E45" s="142"/>
      <c r="F45" s="142"/>
      <c r="G45" s="60" t="s">
        <v>73</v>
      </c>
      <c r="H45" s="61" t="s">
        <v>74</v>
      </c>
      <c r="I45" s="143" t="s">
        <v>75</v>
      </c>
      <c r="J45" s="62" t="n">
        <f aca="false">K45</f>
        <v>520000</v>
      </c>
      <c r="K45" s="63" t="n">
        <f aca="false">K46</f>
        <v>520000</v>
      </c>
      <c r="L45" s="144"/>
      <c r="M45" s="145"/>
    </row>
    <row r="46" s="10" customFormat="true" ht="57.75" hidden="false" customHeight="true" outlineLevel="0" collapsed="false">
      <c r="A46" s="24"/>
      <c r="B46" s="27"/>
      <c r="C46" s="141"/>
      <c r="D46" s="66" t="s">
        <v>76</v>
      </c>
      <c r="E46" s="38"/>
      <c r="F46" s="38"/>
      <c r="G46" s="40" t="s">
        <v>77</v>
      </c>
      <c r="H46" s="61"/>
      <c r="I46" s="143"/>
      <c r="J46" s="41" t="n">
        <f aca="false">K46</f>
        <v>520000</v>
      </c>
      <c r="K46" s="42" t="n">
        <f aca="false">K47</f>
        <v>520000</v>
      </c>
      <c r="L46" s="130"/>
      <c r="M46" s="131"/>
    </row>
    <row r="47" s="10" customFormat="true" ht="80.25" hidden="false" customHeight="true" outlineLevel="0" collapsed="false">
      <c r="A47" s="24"/>
      <c r="B47" s="27"/>
      <c r="C47" s="141"/>
      <c r="D47" s="146" t="s">
        <v>78</v>
      </c>
      <c r="E47" s="147" t="s">
        <v>79</v>
      </c>
      <c r="F47" s="148" t="s">
        <v>37</v>
      </c>
      <c r="G47" s="149" t="s">
        <v>80</v>
      </c>
      <c r="H47" s="61"/>
      <c r="I47" s="143"/>
      <c r="J47" s="102" t="n">
        <f aca="false">K47</f>
        <v>520000</v>
      </c>
      <c r="K47" s="103" t="n">
        <v>520000</v>
      </c>
      <c r="L47" s="104"/>
      <c r="M47" s="105"/>
    </row>
    <row r="48" s="10" customFormat="true" ht="57.75" hidden="false" customHeight="true" outlineLevel="0" collapsed="false">
      <c r="A48" s="24"/>
      <c r="B48" s="27"/>
      <c r="C48" s="141" t="n">
        <v>9</v>
      </c>
      <c r="D48" s="58" t="s">
        <v>72</v>
      </c>
      <c r="E48" s="142"/>
      <c r="F48" s="142"/>
      <c r="G48" s="60" t="s">
        <v>73</v>
      </c>
      <c r="H48" s="69" t="s">
        <v>81</v>
      </c>
      <c r="I48" s="143" t="s">
        <v>82</v>
      </c>
      <c r="J48" s="62" t="n">
        <f aca="false">K48+L48</f>
        <v>22552500</v>
      </c>
      <c r="K48" s="63" t="n">
        <f aca="false">K49</f>
        <v>22135700</v>
      </c>
      <c r="L48" s="71" t="n">
        <f aca="false">L49</f>
        <v>416800</v>
      </c>
      <c r="M48" s="72" t="n">
        <f aca="false">M49</f>
        <v>100000</v>
      </c>
    </row>
    <row r="49" s="10" customFormat="true" ht="60" hidden="false" customHeight="true" outlineLevel="0" collapsed="false">
      <c r="A49" s="24"/>
      <c r="B49" s="27"/>
      <c r="C49" s="141"/>
      <c r="D49" s="66" t="s">
        <v>76</v>
      </c>
      <c r="E49" s="38"/>
      <c r="F49" s="38"/>
      <c r="G49" s="40" t="s">
        <v>77</v>
      </c>
      <c r="H49" s="69"/>
      <c r="I49" s="143"/>
      <c r="J49" s="41" t="n">
        <f aca="false">K49+L49</f>
        <v>22552500</v>
      </c>
      <c r="K49" s="42" t="n">
        <f aca="false">K50+K51+K52+K53</f>
        <v>22135700</v>
      </c>
      <c r="L49" s="89" t="n">
        <f aca="false">L50+L51+L52+L53</f>
        <v>416800</v>
      </c>
      <c r="M49" s="90" t="n">
        <f aca="false">M50+M51+M52+M53</f>
        <v>100000</v>
      </c>
    </row>
    <row r="50" s="10" customFormat="true" ht="31.5" hidden="false" customHeight="true" outlineLevel="0" collapsed="false">
      <c r="A50" s="24"/>
      <c r="B50" s="27"/>
      <c r="C50" s="141"/>
      <c r="D50" s="150" t="s">
        <v>83</v>
      </c>
      <c r="E50" s="151" t="s">
        <v>84</v>
      </c>
      <c r="F50" s="151" t="s">
        <v>85</v>
      </c>
      <c r="G50" s="80" t="s">
        <v>86</v>
      </c>
      <c r="H50" s="69"/>
      <c r="I50" s="143"/>
      <c r="J50" s="48" t="n">
        <f aca="false">K50+L50</f>
        <v>3587000</v>
      </c>
      <c r="K50" s="49" t="n">
        <v>3270200</v>
      </c>
      <c r="L50" s="91" t="n">
        <v>316800</v>
      </c>
      <c r="M50" s="92" t="n">
        <v>0</v>
      </c>
    </row>
    <row r="51" s="10" customFormat="true" ht="17.25" hidden="false" customHeight="true" outlineLevel="0" collapsed="false">
      <c r="A51" s="24"/>
      <c r="B51" s="27"/>
      <c r="C51" s="141"/>
      <c r="D51" s="150" t="s">
        <v>87</v>
      </c>
      <c r="E51" s="151" t="s">
        <v>88</v>
      </c>
      <c r="F51" s="151" t="s">
        <v>89</v>
      </c>
      <c r="G51" s="80" t="s">
        <v>90</v>
      </c>
      <c r="H51" s="69"/>
      <c r="I51" s="143"/>
      <c r="J51" s="48" t="n">
        <f aca="false">K51+L51</f>
        <v>1895300</v>
      </c>
      <c r="K51" s="49" t="n">
        <v>1795300</v>
      </c>
      <c r="L51" s="91" t="n">
        <v>100000</v>
      </c>
      <c r="M51" s="92" t="n">
        <v>100000</v>
      </c>
    </row>
    <row r="52" s="10" customFormat="true" ht="48" hidden="false" customHeight="true" outlineLevel="0" collapsed="false">
      <c r="A52" s="24"/>
      <c r="B52" s="27"/>
      <c r="C52" s="141"/>
      <c r="D52" s="150" t="s">
        <v>91</v>
      </c>
      <c r="E52" s="151" t="s">
        <v>92</v>
      </c>
      <c r="F52" s="151" t="s">
        <v>93</v>
      </c>
      <c r="G52" s="80" t="s">
        <v>94</v>
      </c>
      <c r="H52" s="69"/>
      <c r="I52" s="143"/>
      <c r="J52" s="48" t="n">
        <f aca="false">K52+L52</f>
        <v>13690100</v>
      </c>
      <c r="K52" s="49" t="n">
        <v>13690100</v>
      </c>
      <c r="L52" s="91"/>
      <c r="M52" s="92"/>
    </row>
    <row r="53" s="10" customFormat="true" ht="18.75" hidden="false" customHeight="true" outlineLevel="0" collapsed="false">
      <c r="A53" s="24"/>
      <c r="B53" s="27"/>
      <c r="C53" s="141"/>
      <c r="D53" s="150" t="s">
        <v>95</v>
      </c>
      <c r="E53" s="151" t="s">
        <v>96</v>
      </c>
      <c r="F53" s="151"/>
      <c r="G53" s="80" t="s">
        <v>97</v>
      </c>
      <c r="H53" s="69"/>
      <c r="I53" s="143"/>
      <c r="J53" s="48" t="n">
        <f aca="false">K53+L53</f>
        <v>3380100</v>
      </c>
      <c r="K53" s="49" t="n">
        <f aca="false">K54+K55</f>
        <v>3380100</v>
      </c>
      <c r="L53" s="91"/>
      <c r="M53" s="92"/>
    </row>
    <row r="54" s="10" customFormat="true" ht="29.25" hidden="false" customHeight="true" outlineLevel="0" collapsed="false">
      <c r="A54" s="24"/>
      <c r="B54" s="27"/>
      <c r="C54" s="141"/>
      <c r="D54" s="152" t="s">
        <v>98</v>
      </c>
      <c r="E54" s="153" t="s">
        <v>99</v>
      </c>
      <c r="F54" s="153" t="s">
        <v>100</v>
      </c>
      <c r="G54" s="95" t="s">
        <v>101</v>
      </c>
      <c r="H54" s="69"/>
      <c r="I54" s="143"/>
      <c r="J54" s="139" t="n">
        <f aca="false">K54+L54</f>
        <v>2580100</v>
      </c>
      <c r="K54" s="140" t="n">
        <v>2580100</v>
      </c>
      <c r="L54" s="130"/>
      <c r="M54" s="131"/>
    </row>
    <row r="55" s="10" customFormat="true" ht="23.25" hidden="false" customHeight="true" outlineLevel="0" collapsed="false">
      <c r="A55" s="24"/>
      <c r="B55" s="27"/>
      <c r="C55" s="141"/>
      <c r="D55" s="81" t="s">
        <v>102</v>
      </c>
      <c r="E55" s="82" t="s">
        <v>103</v>
      </c>
      <c r="F55" s="82" t="s">
        <v>100</v>
      </c>
      <c r="G55" s="83" t="s">
        <v>97</v>
      </c>
      <c r="H55" s="69"/>
      <c r="I55" s="143"/>
      <c r="J55" s="53" t="n">
        <f aca="false">K55+L55</f>
        <v>800000</v>
      </c>
      <c r="K55" s="54" t="n">
        <v>800000</v>
      </c>
      <c r="L55" s="96"/>
      <c r="M55" s="97"/>
    </row>
    <row r="56" s="10" customFormat="true" ht="54.75" hidden="false" customHeight="true" outlineLevel="0" collapsed="false">
      <c r="A56" s="24"/>
      <c r="B56" s="27"/>
      <c r="C56" s="57" t="n">
        <v>10</v>
      </c>
      <c r="D56" s="86" t="s">
        <v>72</v>
      </c>
      <c r="E56" s="154"/>
      <c r="F56" s="154"/>
      <c r="G56" s="31" t="s">
        <v>73</v>
      </c>
      <c r="H56" s="120" t="s">
        <v>104</v>
      </c>
      <c r="I56" s="155" t="s">
        <v>105</v>
      </c>
      <c r="J56" s="34" t="n">
        <f aca="false">K56+L56</f>
        <v>8243700</v>
      </c>
      <c r="K56" s="35" t="n">
        <f aca="false">K57</f>
        <v>8243700</v>
      </c>
      <c r="L56" s="156" t="n">
        <f aca="false">L57</f>
        <v>0</v>
      </c>
      <c r="M56" s="157" t="n">
        <f aca="false">M57</f>
        <v>0</v>
      </c>
    </row>
    <row r="57" s="10" customFormat="true" ht="66.75" hidden="false" customHeight="true" outlineLevel="0" collapsed="false">
      <c r="A57" s="24"/>
      <c r="B57" s="27"/>
      <c r="C57" s="57"/>
      <c r="D57" s="66" t="s">
        <v>76</v>
      </c>
      <c r="E57" s="158"/>
      <c r="F57" s="158"/>
      <c r="G57" s="40" t="s">
        <v>77</v>
      </c>
      <c r="H57" s="120"/>
      <c r="I57" s="155"/>
      <c r="J57" s="41" t="n">
        <f aca="false">K57+L57</f>
        <v>8243700</v>
      </c>
      <c r="K57" s="42" t="n">
        <f aca="false">K58+K61+K63</f>
        <v>8243700</v>
      </c>
      <c r="L57" s="159" t="n">
        <f aca="false">L63</f>
        <v>0</v>
      </c>
      <c r="M57" s="160" t="n">
        <f aca="false">M63</f>
        <v>0</v>
      </c>
    </row>
    <row r="58" s="10" customFormat="true" ht="18.75" hidden="false" customHeight="true" outlineLevel="0" collapsed="false">
      <c r="A58" s="24"/>
      <c r="B58" s="27"/>
      <c r="C58" s="57"/>
      <c r="D58" s="150" t="s">
        <v>106</v>
      </c>
      <c r="E58" s="151" t="s">
        <v>107</v>
      </c>
      <c r="F58" s="151"/>
      <c r="G58" s="161" t="s">
        <v>108</v>
      </c>
      <c r="H58" s="120"/>
      <c r="I58" s="155"/>
      <c r="J58" s="48" t="n">
        <f aca="false">K58+L58</f>
        <v>1384600</v>
      </c>
      <c r="K58" s="49" t="n">
        <f aca="false">K59+K60</f>
        <v>1384600</v>
      </c>
      <c r="L58" s="162" t="n">
        <f aca="false">L59+L60</f>
        <v>0</v>
      </c>
      <c r="M58" s="162" t="n">
        <f aca="false">M59+M60</f>
        <v>0</v>
      </c>
    </row>
    <row r="59" s="10" customFormat="true" ht="35.25" hidden="false" customHeight="true" outlineLevel="0" collapsed="false">
      <c r="A59" s="24"/>
      <c r="B59" s="27"/>
      <c r="C59" s="57"/>
      <c r="D59" s="152" t="s">
        <v>109</v>
      </c>
      <c r="E59" s="153" t="s">
        <v>110</v>
      </c>
      <c r="F59" s="153" t="s">
        <v>111</v>
      </c>
      <c r="G59" s="163" t="s">
        <v>112</v>
      </c>
      <c r="H59" s="120"/>
      <c r="I59" s="155"/>
      <c r="J59" s="139" t="n">
        <f aca="false">K59+L59</f>
        <v>985400</v>
      </c>
      <c r="K59" s="140" t="n">
        <v>985400</v>
      </c>
      <c r="L59" s="162"/>
      <c r="M59" s="164"/>
    </row>
    <row r="60" s="10" customFormat="true" ht="35.25" hidden="false" customHeight="true" outlineLevel="0" collapsed="false">
      <c r="A60" s="24"/>
      <c r="B60" s="27"/>
      <c r="C60" s="57"/>
      <c r="D60" s="93" t="s">
        <v>113</v>
      </c>
      <c r="E60" s="94" t="s">
        <v>114</v>
      </c>
      <c r="F60" s="94" t="s">
        <v>111</v>
      </c>
      <c r="G60" s="165" t="s">
        <v>115</v>
      </c>
      <c r="H60" s="120"/>
      <c r="I60" s="155"/>
      <c r="J60" s="139" t="n">
        <f aca="false">K60+L60</f>
        <v>399200</v>
      </c>
      <c r="K60" s="140" t="n">
        <v>399200</v>
      </c>
      <c r="L60" s="162"/>
      <c r="M60" s="164"/>
    </row>
    <row r="61" s="10" customFormat="true" ht="35.25" hidden="false" customHeight="true" outlineLevel="0" collapsed="false">
      <c r="A61" s="24"/>
      <c r="B61" s="27"/>
      <c r="C61" s="57"/>
      <c r="D61" s="78" t="s">
        <v>116</v>
      </c>
      <c r="E61" s="79" t="s">
        <v>117</v>
      </c>
      <c r="F61" s="79"/>
      <c r="G61" s="166" t="s">
        <v>118</v>
      </c>
      <c r="H61" s="120"/>
      <c r="I61" s="155"/>
      <c r="J61" s="48" t="n">
        <f aca="false">K61+L61</f>
        <v>3301600</v>
      </c>
      <c r="K61" s="49" t="n">
        <f aca="false">K62</f>
        <v>3301600</v>
      </c>
      <c r="L61" s="49" t="n">
        <f aca="false">L62</f>
        <v>0</v>
      </c>
      <c r="M61" s="49" t="n">
        <f aca="false">M62</f>
        <v>0</v>
      </c>
    </row>
    <row r="62" s="10" customFormat="true" ht="35.25" hidden="false" customHeight="true" outlineLevel="0" collapsed="false">
      <c r="A62" s="24"/>
      <c r="B62" s="27"/>
      <c r="C62" s="57"/>
      <c r="D62" s="93" t="s">
        <v>119</v>
      </c>
      <c r="E62" s="94" t="s">
        <v>120</v>
      </c>
      <c r="F62" s="94" t="s">
        <v>111</v>
      </c>
      <c r="G62" s="165" t="s">
        <v>121</v>
      </c>
      <c r="H62" s="120"/>
      <c r="I62" s="155"/>
      <c r="J62" s="139" t="n">
        <f aca="false">K62+L62</f>
        <v>3301600</v>
      </c>
      <c r="K62" s="140" t="n">
        <v>3301600</v>
      </c>
      <c r="L62" s="162"/>
      <c r="M62" s="164"/>
    </row>
    <row r="63" s="10" customFormat="true" ht="37.5" hidden="false" customHeight="true" outlineLevel="0" collapsed="false">
      <c r="A63" s="24"/>
      <c r="B63" s="27"/>
      <c r="C63" s="57"/>
      <c r="D63" s="78" t="s">
        <v>122</v>
      </c>
      <c r="E63" s="79" t="s">
        <v>123</v>
      </c>
      <c r="F63" s="79"/>
      <c r="G63" s="166" t="s">
        <v>124</v>
      </c>
      <c r="H63" s="120"/>
      <c r="I63" s="155"/>
      <c r="J63" s="48" t="n">
        <f aca="false">K63+L63</f>
        <v>3557500</v>
      </c>
      <c r="K63" s="49" t="n">
        <f aca="false">K64</f>
        <v>3557500</v>
      </c>
      <c r="L63" s="49" t="n">
        <f aca="false">L64</f>
        <v>0</v>
      </c>
      <c r="M63" s="49" t="n">
        <f aca="false">M64</f>
        <v>0</v>
      </c>
    </row>
    <row r="64" s="10" customFormat="true" ht="42" hidden="false" customHeight="true" outlineLevel="0" collapsed="false">
      <c r="A64" s="24"/>
      <c r="B64" s="27"/>
      <c r="C64" s="57"/>
      <c r="D64" s="81" t="s">
        <v>125</v>
      </c>
      <c r="E64" s="82" t="s">
        <v>126</v>
      </c>
      <c r="F64" s="82" t="s">
        <v>111</v>
      </c>
      <c r="G64" s="167" t="s">
        <v>127</v>
      </c>
      <c r="H64" s="120"/>
      <c r="I64" s="155"/>
      <c r="J64" s="53" t="n">
        <f aca="false">K64</f>
        <v>3557500</v>
      </c>
      <c r="K64" s="54" t="n">
        <v>3557500</v>
      </c>
      <c r="L64" s="168"/>
      <c r="M64" s="169"/>
    </row>
    <row r="65" s="10" customFormat="true" ht="98.25" hidden="false" customHeight="true" outlineLevel="0" collapsed="false">
      <c r="A65" s="24"/>
      <c r="B65" s="27"/>
      <c r="C65" s="57" t="n">
        <v>11</v>
      </c>
      <c r="D65" s="86" t="s">
        <v>128</v>
      </c>
      <c r="E65" s="29"/>
      <c r="F65" s="29"/>
      <c r="G65" s="31" t="s">
        <v>129</v>
      </c>
      <c r="H65" s="120" t="s">
        <v>130</v>
      </c>
      <c r="I65" s="33" t="s">
        <v>131</v>
      </c>
      <c r="J65" s="62" t="n">
        <f aca="false">K65+L65</f>
        <v>10275700</v>
      </c>
      <c r="K65" s="63" t="n">
        <f aca="false">K66</f>
        <v>10275700</v>
      </c>
      <c r="L65" s="71" t="n">
        <f aca="false">L66</f>
        <v>0</v>
      </c>
      <c r="M65" s="72" t="n">
        <f aca="false">M66</f>
        <v>0</v>
      </c>
    </row>
    <row r="66" s="10" customFormat="true" ht="97.5" hidden="false" customHeight="true" outlineLevel="0" collapsed="false">
      <c r="A66" s="24"/>
      <c r="B66" s="27"/>
      <c r="C66" s="57"/>
      <c r="D66" s="66" t="s">
        <v>132</v>
      </c>
      <c r="E66" s="38"/>
      <c r="F66" s="38"/>
      <c r="G66" s="40" t="s">
        <v>133</v>
      </c>
      <c r="H66" s="120"/>
      <c r="I66" s="33"/>
      <c r="J66" s="41" t="n">
        <f aca="false">K66+L66</f>
        <v>10275700</v>
      </c>
      <c r="K66" s="42" t="n">
        <f aca="false">K67+K69</f>
        <v>10275700</v>
      </c>
      <c r="L66" s="89" t="n">
        <f aca="false">L67+L69</f>
        <v>0</v>
      </c>
      <c r="M66" s="90" t="n">
        <f aca="false">M67+M69</f>
        <v>0</v>
      </c>
    </row>
    <row r="67" s="10" customFormat="true" ht="34.5" hidden="false" customHeight="true" outlineLevel="0" collapsed="false">
      <c r="A67" s="24"/>
      <c r="B67" s="27"/>
      <c r="C67" s="57"/>
      <c r="D67" s="170" t="s">
        <v>134</v>
      </c>
      <c r="E67" s="171" t="s">
        <v>135</v>
      </c>
      <c r="F67" s="151"/>
      <c r="G67" s="80" t="s">
        <v>136</v>
      </c>
      <c r="H67" s="120"/>
      <c r="I67" s="33"/>
      <c r="J67" s="48" t="n">
        <f aca="false">K67</f>
        <v>1886200</v>
      </c>
      <c r="K67" s="49" t="n">
        <f aca="false">K68</f>
        <v>1886200</v>
      </c>
      <c r="L67" s="49" t="n">
        <f aca="false">L68</f>
        <v>0</v>
      </c>
      <c r="M67" s="49" t="n">
        <f aca="false">M68</f>
        <v>0</v>
      </c>
    </row>
    <row r="68" s="10" customFormat="true" ht="33" hidden="false" customHeight="true" outlineLevel="0" collapsed="false">
      <c r="A68" s="24"/>
      <c r="B68" s="27"/>
      <c r="C68" s="57"/>
      <c r="D68" s="172" t="s">
        <v>137</v>
      </c>
      <c r="E68" s="173" t="s">
        <v>138</v>
      </c>
      <c r="F68" s="153" t="s">
        <v>139</v>
      </c>
      <c r="G68" s="95" t="s">
        <v>140</v>
      </c>
      <c r="H68" s="120"/>
      <c r="I68" s="33"/>
      <c r="J68" s="139" t="n">
        <f aca="false">K68</f>
        <v>1886200</v>
      </c>
      <c r="K68" s="140" t="n">
        <v>1886200</v>
      </c>
      <c r="L68" s="130"/>
      <c r="M68" s="131"/>
    </row>
    <row r="69" s="10" customFormat="true" ht="24.75" hidden="false" customHeight="true" outlineLevel="0" collapsed="false">
      <c r="A69" s="24"/>
      <c r="B69" s="27"/>
      <c r="C69" s="57"/>
      <c r="D69" s="174" t="s">
        <v>141</v>
      </c>
      <c r="E69" s="148" t="s">
        <v>142</v>
      </c>
      <c r="F69" s="148" t="s">
        <v>139</v>
      </c>
      <c r="G69" s="175" t="s">
        <v>143</v>
      </c>
      <c r="H69" s="120"/>
      <c r="I69" s="33"/>
      <c r="J69" s="102" t="n">
        <f aca="false">K69</f>
        <v>8389500</v>
      </c>
      <c r="K69" s="103" t="n">
        <v>8389500</v>
      </c>
      <c r="L69" s="104"/>
      <c r="M69" s="105"/>
    </row>
    <row r="70" s="10" customFormat="true" ht="93.75" hidden="false" customHeight="true" outlineLevel="0" collapsed="false">
      <c r="A70" s="24"/>
      <c r="B70" s="27"/>
      <c r="C70" s="57" t="n">
        <v>12</v>
      </c>
      <c r="D70" s="86" t="s">
        <v>128</v>
      </c>
      <c r="E70" s="29"/>
      <c r="F70" s="29"/>
      <c r="G70" s="31" t="s">
        <v>133</v>
      </c>
      <c r="H70" s="120" t="s">
        <v>144</v>
      </c>
      <c r="I70" s="33" t="s">
        <v>145</v>
      </c>
      <c r="J70" s="34" t="n">
        <f aca="false">K70+L70</f>
        <v>1424600</v>
      </c>
      <c r="K70" s="35" t="n">
        <f aca="false">K71</f>
        <v>1424600</v>
      </c>
      <c r="L70" s="87" t="n">
        <f aca="false">L71</f>
        <v>0</v>
      </c>
      <c r="M70" s="88" t="n">
        <f aca="false">M71</f>
        <v>0</v>
      </c>
    </row>
    <row r="71" s="10" customFormat="true" ht="103.5" hidden="false" customHeight="true" outlineLevel="0" collapsed="false">
      <c r="A71" s="24"/>
      <c r="B71" s="27"/>
      <c r="C71" s="57"/>
      <c r="D71" s="66" t="s">
        <v>132</v>
      </c>
      <c r="E71" s="38"/>
      <c r="F71" s="38"/>
      <c r="G71" s="40" t="s">
        <v>133</v>
      </c>
      <c r="H71" s="120"/>
      <c r="I71" s="33"/>
      <c r="J71" s="41" t="n">
        <f aca="false">K71+L71</f>
        <v>1424600</v>
      </c>
      <c r="K71" s="42" t="n">
        <f aca="false">K72</f>
        <v>1424600</v>
      </c>
      <c r="L71" s="89" t="n">
        <f aca="false">L72</f>
        <v>0</v>
      </c>
      <c r="M71" s="90" t="n">
        <f aca="false">M72</f>
        <v>0</v>
      </c>
    </row>
    <row r="72" s="10" customFormat="true" ht="21.75" hidden="false" customHeight="true" outlineLevel="0" collapsed="false">
      <c r="A72" s="24"/>
      <c r="B72" s="27"/>
      <c r="C72" s="57"/>
      <c r="D72" s="150" t="s">
        <v>146</v>
      </c>
      <c r="E72" s="151" t="s">
        <v>147</v>
      </c>
      <c r="F72" s="151"/>
      <c r="G72" s="80" t="s">
        <v>148</v>
      </c>
      <c r="H72" s="120"/>
      <c r="I72" s="33"/>
      <c r="J72" s="48" t="n">
        <f aca="false">K72+L72</f>
        <v>1424600</v>
      </c>
      <c r="K72" s="49" t="n">
        <f aca="false">K73</f>
        <v>1424600</v>
      </c>
      <c r="L72" s="91"/>
      <c r="M72" s="92"/>
    </row>
    <row r="73" s="10" customFormat="true" ht="19.5" hidden="false" customHeight="true" outlineLevel="0" collapsed="false">
      <c r="A73" s="24"/>
      <c r="B73" s="27"/>
      <c r="C73" s="57"/>
      <c r="D73" s="81" t="s">
        <v>149</v>
      </c>
      <c r="E73" s="82" t="s">
        <v>150</v>
      </c>
      <c r="F73" s="82" t="s">
        <v>151</v>
      </c>
      <c r="G73" s="176" t="s">
        <v>152</v>
      </c>
      <c r="H73" s="120"/>
      <c r="I73" s="33"/>
      <c r="J73" s="116" t="n">
        <f aca="false">K73+L73</f>
        <v>1424600</v>
      </c>
      <c r="K73" s="117" t="n">
        <v>1424600</v>
      </c>
      <c r="L73" s="124"/>
      <c r="M73" s="125"/>
    </row>
    <row r="74" s="10" customFormat="true" ht="93.75" hidden="false" customHeight="true" outlineLevel="0" collapsed="false">
      <c r="A74" s="24"/>
      <c r="B74" s="27"/>
      <c r="C74" s="57" t="n">
        <v>12</v>
      </c>
      <c r="D74" s="86" t="s">
        <v>128</v>
      </c>
      <c r="E74" s="29"/>
      <c r="F74" s="29"/>
      <c r="G74" s="31" t="s">
        <v>133</v>
      </c>
      <c r="H74" s="120"/>
      <c r="I74" s="33"/>
      <c r="J74" s="34" t="n">
        <f aca="false">K74+L74</f>
        <v>250000</v>
      </c>
      <c r="K74" s="35" t="n">
        <f aca="false">K75</f>
        <v>250000</v>
      </c>
      <c r="L74" s="87" t="n">
        <f aca="false">L75</f>
        <v>0</v>
      </c>
      <c r="M74" s="88" t="n">
        <f aca="false">M75</f>
        <v>0</v>
      </c>
    </row>
    <row r="75" s="10" customFormat="true" ht="103.5" hidden="false" customHeight="true" outlineLevel="0" collapsed="false">
      <c r="A75" s="24"/>
      <c r="B75" s="27"/>
      <c r="C75" s="57"/>
      <c r="D75" s="66" t="s">
        <v>132</v>
      </c>
      <c r="E75" s="38"/>
      <c r="F75" s="38"/>
      <c r="G75" s="40" t="s">
        <v>133</v>
      </c>
      <c r="H75" s="120"/>
      <c r="I75" s="33"/>
      <c r="J75" s="41" t="n">
        <f aca="false">K75+L75</f>
        <v>250000</v>
      </c>
      <c r="K75" s="42" t="n">
        <f aca="false">K76</f>
        <v>250000</v>
      </c>
      <c r="L75" s="89" t="n">
        <f aca="false">L76</f>
        <v>0</v>
      </c>
      <c r="M75" s="90" t="n">
        <f aca="false">M76</f>
        <v>0</v>
      </c>
    </row>
    <row r="76" s="10" customFormat="true" ht="21.75" hidden="false" customHeight="true" outlineLevel="0" collapsed="false">
      <c r="A76" s="24"/>
      <c r="B76" s="27"/>
      <c r="C76" s="57"/>
      <c r="D76" s="150" t="s">
        <v>146</v>
      </c>
      <c r="E76" s="151" t="s">
        <v>147</v>
      </c>
      <c r="F76" s="151"/>
      <c r="G76" s="80" t="s">
        <v>148</v>
      </c>
      <c r="H76" s="120"/>
      <c r="I76" s="33"/>
      <c r="J76" s="48" t="n">
        <v>250000</v>
      </c>
      <c r="K76" s="49" t="n">
        <v>250000</v>
      </c>
      <c r="L76" s="91"/>
      <c r="M76" s="92"/>
    </row>
    <row r="77" s="10" customFormat="true" ht="19.5" hidden="false" customHeight="true" outlineLevel="0" collapsed="false">
      <c r="A77" s="24"/>
      <c r="B77" s="27"/>
      <c r="C77" s="57"/>
      <c r="D77" s="81" t="s">
        <v>149</v>
      </c>
      <c r="E77" s="82" t="s">
        <v>150</v>
      </c>
      <c r="F77" s="82" t="s">
        <v>151</v>
      </c>
      <c r="G77" s="176" t="s">
        <v>152</v>
      </c>
      <c r="H77" s="120"/>
      <c r="I77" s="33"/>
      <c r="J77" s="116" t="n">
        <v>250000</v>
      </c>
      <c r="K77" s="117" t="n">
        <v>250000</v>
      </c>
      <c r="L77" s="124"/>
      <c r="M77" s="125"/>
    </row>
    <row r="78" s="10" customFormat="true" ht="97.5" hidden="false" customHeight="true" outlineLevel="0" collapsed="false">
      <c r="A78" s="24"/>
      <c r="B78" s="27"/>
      <c r="C78" s="57" t="n">
        <v>13</v>
      </c>
      <c r="D78" s="86" t="s">
        <v>128</v>
      </c>
      <c r="E78" s="29"/>
      <c r="F78" s="29"/>
      <c r="G78" s="31" t="s">
        <v>133</v>
      </c>
      <c r="H78" s="177" t="s">
        <v>153</v>
      </c>
      <c r="I78" s="178" t="s">
        <v>154</v>
      </c>
      <c r="J78" s="34" t="n">
        <f aca="false">K78</f>
        <v>500000</v>
      </c>
      <c r="K78" s="35" t="n">
        <f aca="false">K79</f>
        <v>500000</v>
      </c>
      <c r="L78" s="87"/>
      <c r="M78" s="88"/>
    </row>
    <row r="79" s="10" customFormat="true" ht="97.5" hidden="false" customHeight="true" outlineLevel="0" collapsed="false">
      <c r="A79" s="24"/>
      <c r="B79" s="27"/>
      <c r="C79" s="57"/>
      <c r="D79" s="66" t="s">
        <v>132</v>
      </c>
      <c r="E79" s="38"/>
      <c r="F79" s="38"/>
      <c r="G79" s="40" t="s">
        <v>133</v>
      </c>
      <c r="H79" s="177"/>
      <c r="I79" s="178"/>
      <c r="J79" s="41" t="n">
        <f aca="false">K79</f>
        <v>500000</v>
      </c>
      <c r="K79" s="42" t="n">
        <f aca="false">K80</f>
        <v>500000</v>
      </c>
      <c r="L79" s="89"/>
      <c r="M79" s="90"/>
    </row>
    <row r="80" s="10" customFormat="true" ht="19.5" hidden="false" customHeight="true" outlineLevel="0" collapsed="false">
      <c r="A80" s="24"/>
      <c r="B80" s="27"/>
      <c r="C80" s="57"/>
      <c r="D80" s="179" t="s">
        <v>155</v>
      </c>
      <c r="E80" s="180" t="s">
        <v>156</v>
      </c>
      <c r="F80" s="180" t="s">
        <v>157</v>
      </c>
      <c r="G80" s="181" t="s">
        <v>158</v>
      </c>
      <c r="H80" s="177"/>
      <c r="I80" s="178"/>
      <c r="J80" s="102" t="n">
        <f aca="false">K80</f>
        <v>500000</v>
      </c>
      <c r="K80" s="103" t="n">
        <v>500000</v>
      </c>
      <c r="L80" s="104"/>
      <c r="M80" s="105"/>
    </row>
    <row r="81" s="10" customFormat="true" ht="57.75" hidden="false" customHeight="true" outlineLevel="0" collapsed="false">
      <c r="A81" s="8"/>
      <c r="B81" s="182"/>
      <c r="C81" s="183" t="n">
        <v>14</v>
      </c>
      <c r="D81" s="184" t="s">
        <v>159</v>
      </c>
      <c r="E81" s="185"/>
      <c r="F81" s="186"/>
      <c r="G81" s="187" t="s">
        <v>160</v>
      </c>
      <c r="H81" s="188" t="s">
        <v>161</v>
      </c>
      <c r="I81" s="189" t="s">
        <v>162</v>
      </c>
      <c r="J81" s="190" t="n">
        <f aca="false">J82</f>
        <v>11053200</v>
      </c>
      <c r="K81" s="191" t="n">
        <f aca="false">K82</f>
        <v>11053200</v>
      </c>
      <c r="L81" s="192" t="n">
        <f aca="false">L82</f>
        <v>0</v>
      </c>
      <c r="M81" s="193" t="n">
        <f aca="false">M82</f>
        <v>0</v>
      </c>
    </row>
    <row r="82" s="10" customFormat="true" ht="57" hidden="false" customHeight="true" outlineLevel="0" collapsed="false">
      <c r="A82" s="8"/>
      <c r="B82" s="182"/>
      <c r="C82" s="183"/>
      <c r="D82" s="194" t="s">
        <v>163</v>
      </c>
      <c r="E82" s="195"/>
      <c r="F82" s="196"/>
      <c r="G82" s="197" t="s">
        <v>160</v>
      </c>
      <c r="H82" s="188"/>
      <c r="I82" s="189"/>
      <c r="J82" s="198" t="n">
        <f aca="false">K82+L82</f>
        <v>11053200</v>
      </c>
      <c r="K82" s="199" t="n">
        <f aca="false">K83</f>
        <v>11053200</v>
      </c>
      <c r="L82" s="200" t="n">
        <f aca="false">L83</f>
        <v>0</v>
      </c>
      <c r="M82" s="201" t="n">
        <f aca="false">M83</f>
        <v>0</v>
      </c>
    </row>
    <row r="83" s="10" customFormat="true" ht="33.75" hidden="false" customHeight="true" outlineLevel="0" collapsed="false">
      <c r="A83" s="8"/>
      <c r="B83" s="182"/>
      <c r="C83" s="183"/>
      <c r="D83" s="202" t="s">
        <v>164</v>
      </c>
      <c r="E83" s="195" t="s">
        <v>165</v>
      </c>
      <c r="F83" s="196" t="s">
        <v>166</v>
      </c>
      <c r="G83" s="203" t="s">
        <v>167</v>
      </c>
      <c r="H83" s="188"/>
      <c r="I83" s="189"/>
      <c r="J83" s="204" t="n">
        <f aca="false">K83</f>
        <v>11053200</v>
      </c>
      <c r="K83" s="205" t="n">
        <v>11053200</v>
      </c>
      <c r="L83" s="206"/>
      <c r="M83" s="207"/>
    </row>
    <row r="84" s="10" customFormat="true" ht="57.75" hidden="false" customHeight="true" outlineLevel="0" collapsed="false">
      <c r="A84" s="8"/>
      <c r="B84" s="182"/>
      <c r="C84" s="208" t="n">
        <v>15</v>
      </c>
      <c r="D84" s="184" t="s">
        <v>159</v>
      </c>
      <c r="E84" s="209"/>
      <c r="F84" s="210"/>
      <c r="G84" s="156" t="s">
        <v>160</v>
      </c>
      <c r="H84" s="211" t="s">
        <v>168</v>
      </c>
      <c r="I84" s="212" t="s">
        <v>169</v>
      </c>
      <c r="J84" s="190" t="n">
        <f aca="false">J85</f>
        <v>20400</v>
      </c>
      <c r="K84" s="213" t="n">
        <f aca="false">K85</f>
        <v>20400</v>
      </c>
      <c r="L84" s="214"/>
      <c r="M84" s="215"/>
    </row>
    <row r="85" s="222" customFormat="true" ht="58.5" hidden="false" customHeight="false" outlineLevel="0" collapsed="false">
      <c r="A85" s="8"/>
      <c r="B85" s="182"/>
      <c r="C85" s="208"/>
      <c r="D85" s="194" t="s">
        <v>163</v>
      </c>
      <c r="E85" s="216"/>
      <c r="F85" s="217"/>
      <c r="G85" s="159" t="s">
        <v>160</v>
      </c>
      <c r="H85" s="211"/>
      <c r="I85" s="212"/>
      <c r="J85" s="218" t="n">
        <f aca="false">J86</f>
        <v>20400</v>
      </c>
      <c r="K85" s="219" t="n">
        <f aca="false">K86</f>
        <v>20400</v>
      </c>
      <c r="L85" s="220"/>
      <c r="M85" s="221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</row>
    <row r="86" s="222" customFormat="true" ht="31.5" hidden="false" customHeight="false" outlineLevel="0" collapsed="false">
      <c r="A86" s="8"/>
      <c r="B86" s="182"/>
      <c r="C86" s="208"/>
      <c r="D86" s="202" t="s">
        <v>170</v>
      </c>
      <c r="E86" s="223" t="s">
        <v>171</v>
      </c>
      <c r="F86" s="224"/>
      <c r="G86" s="225" t="s">
        <v>172</v>
      </c>
      <c r="H86" s="211"/>
      <c r="I86" s="212"/>
      <c r="J86" s="226" t="n">
        <f aca="false">K86</f>
        <v>20400</v>
      </c>
      <c r="K86" s="227" t="n">
        <f aca="false">K87</f>
        <v>20400</v>
      </c>
      <c r="L86" s="228"/>
      <c r="M86" s="229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</row>
    <row r="87" s="222" customFormat="true" ht="32.25" hidden="false" customHeight="false" outlineLevel="0" collapsed="false">
      <c r="A87" s="230"/>
      <c r="B87" s="231"/>
      <c r="C87" s="208"/>
      <c r="D87" s="232" t="s">
        <v>173</v>
      </c>
      <c r="E87" s="233" t="s">
        <v>174</v>
      </c>
      <c r="F87" s="234" t="s">
        <v>175</v>
      </c>
      <c r="G87" s="235" t="s">
        <v>176</v>
      </c>
      <c r="H87" s="211"/>
      <c r="I87" s="212"/>
      <c r="J87" s="236" t="n">
        <f aca="false">K87</f>
        <v>20400</v>
      </c>
      <c r="K87" s="237" t="n">
        <v>20400</v>
      </c>
      <c r="L87" s="238"/>
      <c r="M87" s="239"/>
    </row>
    <row r="88" s="222" customFormat="true" ht="56.25" hidden="false" customHeight="true" outlineLevel="0" collapsed="false">
      <c r="A88" s="24"/>
      <c r="B88" s="182"/>
      <c r="C88" s="240" t="n">
        <v>16</v>
      </c>
      <c r="D88" s="241" t="s">
        <v>159</v>
      </c>
      <c r="E88" s="242"/>
      <c r="F88" s="242"/>
      <c r="G88" s="243" t="s">
        <v>160</v>
      </c>
      <c r="H88" s="244" t="s">
        <v>177</v>
      </c>
      <c r="I88" s="212" t="s">
        <v>178</v>
      </c>
      <c r="J88" s="190" t="n">
        <f aca="false">K88</f>
        <v>11700</v>
      </c>
      <c r="K88" s="245" t="n">
        <f aca="false">K89</f>
        <v>11700</v>
      </c>
      <c r="L88" s="246"/>
      <c r="M88" s="247"/>
    </row>
    <row r="89" s="222" customFormat="true" ht="58.5" hidden="false" customHeight="false" outlineLevel="0" collapsed="false">
      <c r="A89" s="24"/>
      <c r="B89" s="182"/>
      <c r="C89" s="240"/>
      <c r="D89" s="194" t="s">
        <v>163</v>
      </c>
      <c r="E89" s="248"/>
      <c r="F89" s="248"/>
      <c r="G89" s="159" t="s">
        <v>160</v>
      </c>
      <c r="H89" s="244"/>
      <c r="I89" s="212"/>
      <c r="J89" s="218" t="n">
        <f aca="false">K89</f>
        <v>11700</v>
      </c>
      <c r="K89" s="249" t="n">
        <f aca="false">K90</f>
        <v>11700</v>
      </c>
      <c r="L89" s="220"/>
      <c r="M89" s="221"/>
    </row>
    <row r="90" s="222" customFormat="true" ht="31.5" hidden="false" customHeight="false" outlineLevel="0" collapsed="false">
      <c r="A90" s="24"/>
      <c r="B90" s="182"/>
      <c r="C90" s="240"/>
      <c r="D90" s="202" t="s">
        <v>170</v>
      </c>
      <c r="E90" s="195" t="s">
        <v>171</v>
      </c>
      <c r="F90" s="195"/>
      <c r="G90" s="250" t="s">
        <v>172</v>
      </c>
      <c r="H90" s="244"/>
      <c r="I90" s="212"/>
      <c r="J90" s="204" t="n">
        <f aca="false">K90</f>
        <v>11700</v>
      </c>
      <c r="K90" s="205" t="n">
        <f aca="false">K91</f>
        <v>11700</v>
      </c>
      <c r="L90" s="220"/>
      <c r="M90" s="221"/>
    </row>
    <row r="91" s="222" customFormat="true" ht="32.25" hidden="false" customHeight="false" outlineLevel="0" collapsed="false">
      <c r="A91" s="24"/>
      <c r="B91" s="182"/>
      <c r="C91" s="240"/>
      <c r="D91" s="232" t="s">
        <v>173</v>
      </c>
      <c r="E91" s="251" t="s">
        <v>174</v>
      </c>
      <c r="F91" s="251" t="s">
        <v>175</v>
      </c>
      <c r="G91" s="235" t="s">
        <v>176</v>
      </c>
      <c r="H91" s="244"/>
      <c r="I91" s="212"/>
      <c r="J91" s="236" t="n">
        <f aca="false">K91</f>
        <v>11700</v>
      </c>
      <c r="K91" s="252" t="n">
        <v>11700</v>
      </c>
      <c r="L91" s="238"/>
      <c r="M91" s="239"/>
    </row>
    <row r="92" s="222" customFormat="true" ht="33.75" hidden="false" customHeight="true" outlineLevel="0" collapsed="false">
      <c r="A92" s="8"/>
      <c r="B92" s="253"/>
      <c r="C92" s="254" t="s">
        <v>179</v>
      </c>
      <c r="D92" s="254"/>
      <c r="E92" s="254"/>
      <c r="F92" s="254"/>
      <c r="G92" s="254"/>
      <c r="H92" s="254"/>
      <c r="I92" s="254"/>
      <c r="J92" s="255" t="n">
        <f aca="false">J84+J81+J78+J70+J65+J56+J48+J45+J37+J33+J29+J22+J18+J14+J10+J88+J74+J41</f>
        <v>55594800</v>
      </c>
      <c r="K92" s="255" t="n">
        <f aca="false">K84+K81+K78+K70+K65+K56+K48+K45+K37+K33+K29+K22+K18+K14+K10+K88+K74+K41</f>
        <v>55178000</v>
      </c>
      <c r="L92" s="255" t="n">
        <f aca="false">L84+L81+L78+L70+L65+L56+L48+L45+L37+L33+L29+L22+L18+L14+L10+L88+L74+L41</f>
        <v>416800</v>
      </c>
      <c r="M92" s="255" t="n">
        <f aca="false">M84+M81+M78+M70+M65+M56+M48+M45+M37+M33+M29+M22+M18+M14+M10+M88+M74+M41</f>
        <v>100000</v>
      </c>
      <c r="N92" s="256"/>
      <c r="P92" s="257"/>
    </row>
    <row r="93" s="10" customFormat="true" ht="12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</row>
    <row r="94" s="10" customFormat="true" ht="23.25" hidden="false" customHeight="true" outlineLevel="0" collapsed="false">
      <c r="A94" s="8"/>
      <c r="B94" s="8"/>
      <c r="C94" s="8"/>
      <c r="D94" s="258" t="s">
        <v>180</v>
      </c>
      <c r="E94" s="258"/>
      <c r="F94" s="258"/>
      <c r="G94" s="258"/>
      <c r="H94" s="258"/>
      <c r="I94" s="258"/>
      <c r="J94" s="258"/>
      <c r="K94" s="258"/>
      <c r="L94" s="258"/>
      <c r="M94" s="258"/>
    </row>
    <row r="95" customFormat="false" ht="20.25" hidden="false" customHeight="true" outlineLevel="0" collapsed="false">
      <c r="D95" s="259" t="s">
        <v>181</v>
      </c>
      <c r="E95" s="259"/>
      <c r="F95" s="259"/>
      <c r="G95" s="259"/>
      <c r="H95" s="259"/>
      <c r="I95" s="259"/>
      <c r="J95" s="259"/>
      <c r="K95" s="259"/>
      <c r="L95" s="259"/>
      <c r="M95" s="259"/>
      <c r="N95" s="260"/>
      <c r="O95" s="260"/>
      <c r="P95" s="260"/>
      <c r="Q95" s="260"/>
      <c r="R95" s="260"/>
      <c r="S95" s="260"/>
      <c r="T95" s="260"/>
      <c r="U95" s="260"/>
    </row>
    <row r="96" customFormat="false" ht="20.25" hidden="false" customHeight="true" outlineLevel="0" collapsed="false">
      <c r="D96" s="261" t="s">
        <v>182</v>
      </c>
      <c r="E96" s="261"/>
      <c r="F96" s="261"/>
      <c r="G96" s="261"/>
      <c r="H96" s="261"/>
      <c r="I96" s="261"/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</row>
    <row r="97" customFormat="false" ht="30.75" hidden="false" customHeight="true" outlineLevel="0" collapsed="false">
      <c r="D97" s="259" t="s">
        <v>183</v>
      </c>
      <c r="E97" s="259"/>
      <c r="F97" s="259"/>
      <c r="G97" s="259"/>
      <c r="H97" s="259"/>
      <c r="I97" s="259"/>
      <c r="J97" s="259"/>
      <c r="K97" s="259"/>
      <c r="L97" s="259"/>
      <c r="M97" s="259"/>
      <c r="N97" s="260"/>
      <c r="O97" s="260"/>
      <c r="P97" s="260"/>
      <c r="Q97" s="260"/>
      <c r="R97" s="260"/>
      <c r="S97" s="260"/>
      <c r="T97" s="260"/>
      <c r="U97" s="260"/>
    </row>
    <row r="98" customFormat="false" ht="21" hidden="false" customHeight="true" outlineLevel="0" collapsed="false">
      <c r="D98" s="259" t="s">
        <v>184</v>
      </c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59"/>
      <c r="U98" s="259"/>
    </row>
  </sheetData>
  <mergeCells count="79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1"/>
    <mergeCell ref="H18:H21"/>
    <mergeCell ref="I18:I21"/>
    <mergeCell ref="C22:C25"/>
    <mergeCell ref="H22:H25"/>
    <mergeCell ref="I22:I25"/>
    <mergeCell ref="C26:C28"/>
    <mergeCell ref="H26:H28"/>
    <mergeCell ref="I26:I28"/>
    <mergeCell ref="C29:C32"/>
    <mergeCell ref="H29:H32"/>
    <mergeCell ref="I29:I32"/>
    <mergeCell ref="C33:C36"/>
    <mergeCell ref="H33:H36"/>
    <mergeCell ref="I33:I36"/>
    <mergeCell ref="C37:C40"/>
    <mergeCell ref="H37:H40"/>
    <mergeCell ref="I37:I40"/>
    <mergeCell ref="H41:H44"/>
    <mergeCell ref="I41:I44"/>
    <mergeCell ref="C45:C47"/>
    <mergeCell ref="H45:H47"/>
    <mergeCell ref="I45:I47"/>
    <mergeCell ref="C48:C55"/>
    <mergeCell ref="H48:H55"/>
    <mergeCell ref="I48:I55"/>
    <mergeCell ref="C56:C64"/>
    <mergeCell ref="H56:H64"/>
    <mergeCell ref="I56:I64"/>
    <mergeCell ref="C65:C69"/>
    <mergeCell ref="H65:H69"/>
    <mergeCell ref="I65:I69"/>
    <mergeCell ref="C70:C73"/>
    <mergeCell ref="H70:H73"/>
    <mergeCell ref="I70:I73"/>
    <mergeCell ref="C74:C77"/>
    <mergeCell ref="H74:H77"/>
    <mergeCell ref="I74:I77"/>
    <mergeCell ref="C78:C80"/>
    <mergeCell ref="H78:H80"/>
    <mergeCell ref="I78:I80"/>
    <mergeCell ref="C81:C83"/>
    <mergeCell ref="H81:H83"/>
    <mergeCell ref="I81:I83"/>
    <mergeCell ref="C84:C87"/>
    <mergeCell ref="H84:H87"/>
    <mergeCell ref="I84:I87"/>
    <mergeCell ref="C88:C91"/>
    <mergeCell ref="H88:H91"/>
    <mergeCell ref="I88:I91"/>
    <mergeCell ref="C92:I92"/>
    <mergeCell ref="D94:M94"/>
    <mergeCell ref="D95:M95"/>
    <mergeCell ref="D96:U96"/>
    <mergeCell ref="D97:M97"/>
    <mergeCell ref="D98:U98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21" man="true" max="16383" min="0"/>
    <brk id="44" man="true" max="16383" min="0"/>
    <brk id="64" man="true" max="16383" min="0"/>
    <brk id="7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10T12:25:58Z</cp:lastPrinted>
  <dcterms:modified xsi:type="dcterms:W3CDTF">2021-12-17T12:53:51Z</dcterms:modified>
  <cp:revision>0</cp:revision>
  <dc:subject/>
  <dc:title/>
</cp:coreProperties>
</file>