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definedNames>
    <definedName function="false" hidden="false" localSheetId="0" name="_xlnm.Print_Area" vbProcedure="false">Excel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6">
  <si>
    <t xml:space="preserve">Розрахунок прогнозу надходжень доходної частини бюджету на 2022рік</t>
  </si>
  <si>
    <t xml:space="preserve">Кошик</t>
  </si>
  <si>
    <t xml:space="preserve">Код бюджетної класифікації</t>
  </si>
  <si>
    <t xml:space="preserve">Найменування</t>
  </si>
  <si>
    <t xml:space="preserve">Уточнений річний план</t>
  </si>
  <si>
    <t xml:space="preserve">Уточнений план на період</t>
  </si>
  <si>
    <t xml:space="preserve">Фактично надійшло за 10міс.</t>
  </si>
  <si>
    <t xml:space="preserve">(+/-) відхилення до уточненого плану</t>
  </si>
  <si>
    <t xml:space="preserve">% виконання до уточненого плану</t>
  </si>
  <si>
    <t xml:space="preserve">листопад</t>
  </si>
  <si>
    <t xml:space="preserve">грудень</t>
  </si>
  <si>
    <t xml:space="preserve">Всього очікувані</t>
  </si>
  <si>
    <t xml:space="preserve">відхіл.</t>
  </si>
  <si>
    <t xml:space="preserve">Темп росту на 2022</t>
  </si>
  <si>
    <t xml:space="preserve">Прогноз на 2022рік</t>
  </si>
  <si>
    <t xml:space="preserve">1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98.71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3.20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34.26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72.05</t>
  </si>
  <si>
    <t xml:space="preserve">Податок на доходи фізичних осіб</t>
  </si>
  <si>
    <t xml:space="preserve">2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7.04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95.92</t>
  </si>
  <si>
    <t xml:space="preserve">0</t>
  </si>
  <si>
    <t xml:space="preserve">14021900</t>
  </si>
  <si>
    <t xml:space="preserve">Пальне</t>
  </si>
  <si>
    <t xml:space="preserve">109.18</t>
  </si>
  <si>
    <t xml:space="preserve">14031900</t>
  </si>
  <si>
    <t xml:space="preserve">108.26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02.62</t>
  </si>
  <si>
    <t xml:space="preserve">107,25 по Украіні по МБ ТР 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68.53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62.21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73.00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96.88</t>
  </si>
  <si>
    <t xml:space="preserve">Податок на нерухоме майно</t>
  </si>
  <si>
    <t xml:space="preserve">18010500</t>
  </si>
  <si>
    <t xml:space="preserve">Земельний податок з юридичних осіб</t>
  </si>
  <si>
    <t xml:space="preserve">102.22</t>
  </si>
  <si>
    <t xml:space="preserve">18010600</t>
  </si>
  <si>
    <t xml:space="preserve">Орендна плата з юридичних осіб</t>
  </si>
  <si>
    <t xml:space="preserve">103.89</t>
  </si>
  <si>
    <t xml:space="preserve">18010700</t>
  </si>
  <si>
    <t xml:space="preserve">Земельний податок з фізичних осіб</t>
  </si>
  <si>
    <t xml:space="preserve">56.09</t>
  </si>
  <si>
    <t xml:space="preserve">18010900</t>
  </si>
  <si>
    <t xml:space="preserve">Орендна плата з фізичних осіб</t>
  </si>
  <si>
    <t xml:space="preserve">140.97</t>
  </si>
  <si>
    <t xml:space="preserve">Плата за землю</t>
  </si>
  <si>
    <t xml:space="preserve">18011100</t>
  </si>
  <si>
    <t xml:space="preserve">Транспортний податок з юридичних осіб</t>
  </si>
  <si>
    <t xml:space="preserve">0.00</t>
  </si>
  <si>
    <t xml:space="preserve">18050300</t>
  </si>
  <si>
    <t xml:space="preserve">Єдиний податок з юридичних осіб </t>
  </si>
  <si>
    <t xml:space="preserve">121.31</t>
  </si>
  <si>
    <t xml:space="preserve">18050400</t>
  </si>
  <si>
    <t xml:space="preserve">Єдиний податок з фізичних осіб </t>
  </si>
  <si>
    <t xml:space="preserve">103.58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04.51</t>
  </si>
  <si>
    <t xml:space="preserve">Єдиний податок </t>
  </si>
  <si>
    <t xml:space="preserve">21081100</t>
  </si>
  <si>
    <t xml:space="preserve">Адміністративні штрафи та інші санкції </t>
  </si>
  <si>
    <t xml:space="preserve">720.13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368.77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87.22</t>
  </si>
  <si>
    <t xml:space="preserve">22012500</t>
  </si>
  <si>
    <t xml:space="preserve">Плата за надання інших адміністративних послуг</t>
  </si>
  <si>
    <t xml:space="preserve">79.52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58.97</t>
  </si>
  <si>
    <t xml:space="preserve">Плата за послуги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148.08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60300</t>
  </si>
  <si>
    <t xml:space="preserve">Інші надходження  </t>
  </si>
  <si>
    <t xml:space="preserve">103.13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315.36</t>
  </si>
  <si>
    <t xml:space="preserve">Всього  (без врахування трансфертів)</t>
  </si>
  <si>
    <t xml:space="preserve">101.6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"/>
    <numFmt numFmtId="166" formatCode="#0.0"/>
    <numFmt numFmtId="167" formatCode="0.0"/>
    <numFmt numFmtId="168" formatCode="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C27" activeCellId="0" sqref="AC2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9.99"/>
    <col collapsed="false" customWidth="true" hidden="false" outlineLevel="0" max="3" min="3" style="0" width="38.41"/>
    <col collapsed="false" customWidth="true" hidden="false" outlineLevel="0" max="4" min="4" style="0" width="11.42"/>
    <col collapsed="false" customWidth="true" hidden="true" outlineLevel="0" max="5" min="5" style="0" width="12.56"/>
    <col collapsed="false" customWidth="true" hidden="false" outlineLevel="0" max="6" min="6" style="0" width="10.71"/>
    <col collapsed="false" customWidth="true" hidden="false" outlineLevel="0" max="7" min="7" style="0" width="0.28"/>
    <col collapsed="false" customWidth="true" hidden="true" outlineLevel="0" max="8" min="8" style="0" width="0.28"/>
    <col collapsed="false" customWidth="true" hidden="false" outlineLevel="0" max="9" min="9" style="0" width="9.41"/>
    <col collapsed="false" customWidth="true" hidden="false" outlineLevel="0" max="10" min="10" style="0" width="10.71"/>
    <col collapsed="false" customWidth="true" hidden="false" outlineLevel="0" max="11" min="11" style="0" width="11.28"/>
    <col collapsed="false" customWidth="true" hidden="false" outlineLevel="0" max="12" min="12" style="0" width="10.28"/>
    <col collapsed="false" customWidth="true" hidden="false" outlineLevel="0" max="13" min="13" style="0" width="9.28"/>
    <col collapsed="false" customWidth="true" hidden="false" outlineLevel="0" max="14" min="14" style="0" width="13.56"/>
    <col collapsed="false" customWidth="false" hidden="true" outlineLevel="0" max="17" min="15" style="0" width="9.06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59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  <c r="I2" s="6" t="s">
        <v>9</v>
      </c>
      <c r="J2" s="6" t="s">
        <v>10</v>
      </c>
      <c r="K2" s="7" t="s">
        <v>11</v>
      </c>
      <c r="L2" s="8" t="s">
        <v>12</v>
      </c>
      <c r="M2" s="7" t="s">
        <v>13</v>
      </c>
      <c r="N2" s="7" t="s">
        <v>14</v>
      </c>
    </row>
    <row r="3" customFormat="false" ht="12.75" hidden="false" customHeight="false" outlineLevel="0" collapsed="false">
      <c r="A3" s="9" t="s">
        <v>15</v>
      </c>
      <c r="B3" s="9" t="s">
        <v>16</v>
      </c>
      <c r="C3" s="9" t="s">
        <v>17</v>
      </c>
      <c r="D3" s="10" t="n">
        <v>47266.3</v>
      </c>
      <c r="E3" s="10" t="n">
        <v>38878.4</v>
      </c>
      <c r="F3" s="10" t="n">
        <v>38376.7247</v>
      </c>
      <c r="G3" s="10" t="n">
        <v>-501.675300000003</v>
      </c>
      <c r="H3" s="11" t="s">
        <v>18</v>
      </c>
      <c r="I3" s="10" t="n">
        <v>4808.3</v>
      </c>
      <c r="J3" s="10" t="n">
        <v>4500</v>
      </c>
      <c r="K3" s="10" t="n">
        <f aca="false">F3+I3+J3</f>
        <v>47685.0247</v>
      </c>
      <c r="L3" s="11" t="n">
        <f aca="false">K3-D3</f>
        <v>418.724699999999</v>
      </c>
      <c r="M3" s="10" t="n">
        <f aca="false">N3/K3*100</f>
        <v>115.808055773116</v>
      </c>
      <c r="N3" s="10" t="n">
        <v>55223.1</v>
      </c>
      <c r="O3" s="0" t="n">
        <v>55166.2</v>
      </c>
      <c r="P3" s="12" t="n">
        <v>1243.6</v>
      </c>
      <c r="Q3" s="13" t="n">
        <v>1243.6</v>
      </c>
    </row>
    <row r="4" customFormat="false" ht="12.75" hidden="false" customHeight="false" outlineLevel="0" collapsed="false">
      <c r="A4" s="9" t="s">
        <v>15</v>
      </c>
      <c r="B4" s="9" t="s">
        <v>19</v>
      </c>
      <c r="C4" s="9" t="s">
        <v>20</v>
      </c>
      <c r="D4" s="10" t="n">
        <v>3096.8</v>
      </c>
      <c r="E4" s="10" t="n">
        <v>2602</v>
      </c>
      <c r="F4" s="10" t="n">
        <v>2945.49176</v>
      </c>
      <c r="G4" s="10" t="n">
        <v>343.49176</v>
      </c>
      <c r="H4" s="11" t="s">
        <v>21</v>
      </c>
      <c r="I4" s="10" t="n">
        <v>255.4</v>
      </c>
      <c r="J4" s="10" t="n">
        <v>240</v>
      </c>
      <c r="K4" s="10" t="n">
        <f aca="false">F4+I4+J4</f>
        <v>3440.89176</v>
      </c>
      <c r="L4" s="11" t="n">
        <f aca="false">K4-D4</f>
        <v>344.09176</v>
      </c>
      <c r="M4" s="10" t="n">
        <f aca="false">N4/K4*100</f>
        <v>115.635721130618</v>
      </c>
      <c r="N4" s="10" t="n">
        <v>3978.9</v>
      </c>
      <c r="O4" s="0" t="n">
        <v>3978.9</v>
      </c>
      <c r="P4" s="12" t="n">
        <f aca="false">O4-N4</f>
        <v>0</v>
      </c>
      <c r="Q4" s="0" t="n">
        <v>248.9</v>
      </c>
    </row>
    <row r="5" customFormat="false" ht="12.75" hidden="false" customHeight="false" outlineLevel="0" collapsed="false">
      <c r="A5" s="9" t="s">
        <v>15</v>
      </c>
      <c r="B5" s="9" t="s">
        <v>22</v>
      </c>
      <c r="C5" s="9" t="s">
        <v>23</v>
      </c>
      <c r="D5" s="10" t="n">
        <v>7880.8</v>
      </c>
      <c r="E5" s="10" t="n">
        <v>5800</v>
      </c>
      <c r="F5" s="10" t="n">
        <v>7787.34088</v>
      </c>
      <c r="G5" s="10" t="n">
        <v>1987.34088</v>
      </c>
      <c r="H5" s="11" t="s">
        <v>24</v>
      </c>
      <c r="I5" s="10" t="n">
        <v>828.7</v>
      </c>
      <c r="J5" s="10" t="n">
        <v>2000</v>
      </c>
      <c r="K5" s="10" t="n">
        <f aca="false">F5+I5+J5</f>
        <v>10616.04088</v>
      </c>
      <c r="L5" s="11" t="n">
        <f aca="false">K5-D5</f>
        <v>2735.24088</v>
      </c>
      <c r="M5" s="10" t="n">
        <f aca="false">N5/K5*100</f>
        <v>70.3341300622422</v>
      </c>
      <c r="N5" s="10" t="n">
        <v>7466.7</v>
      </c>
      <c r="O5" s="0" t="n">
        <v>7466.7</v>
      </c>
      <c r="P5" s="12" t="n">
        <f aca="false">O5-N5</f>
        <v>0</v>
      </c>
      <c r="Q5" s="0" t="n">
        <v>466.7</v>
      </c>
    </row>
    <row r="6" customFormat="false" ht="12.75" hidden="false" customHeight="false" outlineLevel="0" collapsed="false">
      <c r="A6" s="9" t="s">
        <v>15</v>
      </c>
      <c r="B6" s="9" t="s">
        <v>25</v>
      </c>
      <c r="C6" s="9" t="s">
        <v>26</v>
      </c>
      <c r="D6" s="10" t="n">
        <v>659.6</v>
      </c>
      <c r="E6" s="10" t="n">
        <v>611.4</v>
      </c>
      <c r="F6" s="10" t="n">
        <v>440.48417</v>
      </c>
      <c r="G6" s="10" t="n">
        <v>-170.91583</v>
      </c>
      <c r="H6" s="11" t="s">
        <v>27</v>
      </c>
      <c r="I6" s="10" t="n">
        <v>46.9</v>
      </c>
      <c r="J6" s="10" t="n">
        <v>23</v>
      </c>
      <c r="K6" s="10" t="n">
        <f aca="false">F6+I6+J6</f>
        <v>510.38417</v>
      </c>
      <c r="L6" s="11" t="n">
        <f aca="false">K6-D6</f>
        <v>-149.21583</v>
      </c>
      <c r="M6" s="10" t="n">
        <f aca="false">N6/K6*100</f>
        <v>128.001618858986</v>
      </c>
      <c r="N6" s="10" t="n">
        <v>653.3</v>
      </c>
      <c r="O6" s="0" t="n">
        <v>653.3</v>
      </c>
      <c r="P6" s="12" t="n">
        <f aca="false">O6-N6</f>
        <v>0</v>
      </c>
      <c r="Q6" s="0" t="n">
        <v>40.8</v>
      </c>
    </row>
    <row r="7" customFormat="false" ht="15" hidden="false" customHeight="false" outlineLevel="0" collapsed="false">
      <c r="A7" s="9"/>
      <c r="B7" s="14" t="n">
        <v>11010000</v>
      </c>
      <c r="C7" s="15" t="s">
        <v>28</v>
      </c>
      <c r="D7" s="16" t="n">
        <f aca="false">D3+D4+D5+D6</f>
        <v>58903.5</v>
      </c>
      <c r="E7" s="16" t="n">
        <f aca="false">E3+E4+E5+E6</f>
        <v>47891.8</v>
      </c>
      <c r="F7" s="16" t="n">
        <f aca="false">F3+F4+F5+F6</f>
        <v>49550.04151</v>
      </c>
      <c r="G7" s="16" t="n">
        <f aca="false">G3+G4+G5+G6</f>
        <v>1658.24151</v>
      </c>
      <c r="H7" s="16" t="n">
        <f aca="false">H3+H4+H5+H6</f>
        <v>418.22</v>
      </c>
      <c r="I7" s="16" t="n">
        <f aca="false">I3+I4+I5+I6</f>
        <v>5939.3</v>
      </c>
      <c r="J7" s="16" t="n">
        <f aca="false">J3+J4+J5+J6</f>
        <v>6763</v>
      </c>
      <c r="K7" s="16" t="n">
        <f aca="false">K3+K4+K5+K6</f>
        <v>62252.34151</v>
      </c>
      <c r="L7" s="17" t="n">
        <f aca="false">L3+L4+L5+L6</f>
        <v>3348.84151</v>
      </c>
      <c r="M7" s="16" t="n">
        <f aca="false">N7/K7*100</f>
        <v>108.143723379763</v>
      </c>
      <c r="N7" s="16" t="n">
        <f aca="false">N3+N4+N5+N6</f>
        <v>67322</v>
      </c>
      <c r="O7" s="16" t="n">
        <f aca="false">O3+O4+O5+O6</f>
        <v>67265.1</v>
      </c>
      <c r="P7" s="16" t="n">
        <f aca="false">P3+P4+P5+P6</f>
        <v>1243.6</v>
      </c>
      <c r="Q7" s="16" t="n">
        <f aca="false">Q3+Q4+Q5+Q6</f>
        <v>2000</v>
      </c>
    </row>
    <row r="8" customFormat="false" ht="15" hidden="false" customHeight="false" outlineLevel="0" collapsed="false">
      <c r="A8" s="9" t="s">
        <v>29</v>
      </c>
      <c r="B8" s="15" t="s">
        <v>30</v>
      </c>
      <c r="C8" s="15" t="s">
        <v>31</v>
      </c>
      <c r="D8" s="16" t="n">
        <v>5.4</v>
      </c>
      <c r="E8" s="16" t="n">
        <v>5.4</v>
      </c>
      <c r="F8" s="16" t="n">
        <v>7.4</v>
      </c>
      <c r="G8" s="16" t="n">
        <v>2</v>
      </c>
      <c r="H8" s="17" t="s">
        <v>32</v>
      </c>
      <c r="I8" s="16" t="n">
        <v>0</v>
      </c>
      <c r="J8" s="16" t="n">
        <v>0</v>
      </c>
      <c r="K8" s="16" t="n">
        <f aca="false">F8+I8+J8</f>
        <v>7.4</v>
      </c>
      <c r="L8" s="17" t="n">
        <f aca="false">K8-D8</f>
        <v>2</v>
      </c>
      <c r="M8" s="16" t="n">
        <f aca="false">N8/K8*100</f>
        <v>106.756756756757</v>
      </c>
      <c r="N8" s="16" t="n">
        <v>7.9</v>
      </c>
    </row>
    <row r="9" customFormat="false" ht="15" hidden="false" customHeight="false" outlineLevel="0" collapsed="false">
      <c r="A9" s="9" t="s">
        <v>15</v>
      </c>
      <c r="B9" s="15" t="s">
        <v>33</v>
      </c>
      <c r="C9" s="15" t="s">
        <v>34</v>
      </c>
      <c r="D9" s="16" t="n">
        <v>5.7</v>
      </c>
      <c r="E9" s="16" t="n">
        <v>4.2</v>
      </c>
      <c r="F9" s="16" t="n">
        <v>4.02864</v>
      </c>
      <c r="G9" s="16" t="n">
        <v>-0.17136</v>
      </c>
      <c r="H9" s="17" t="s">
        <v>35</v>
      </c>
      <c r="I9" s="16" t="n">
        <v>1.4</v>
      </c>
      <c r="J9" s="16"/>
      <c r="K9" s="16" t="n">
        <f aca="false">F9+I9+J9</f>
        <v>5.42864</v>
      </c>
      <c r="L9" s="17" t="n">
        <f aca="false">K9-D9</f>
        <v>-0.271360000000001</v>
      </c>
      <c r="M9" s="16" t="n">
        <f aca="false">N9/K9*100</f>
        <v>104.998673700964</v>
      </c>
      <c r="N9" s="16" t="n">
        <v>5.7</v>
      </c>
    </row>
    <row r="10" customFormat="false" ht="15" hidden="false" customHeight="false" outlineLevel="0" collapsed="false">
      <c r="A10" s="9" t="s">
        <v>36</v>
      </c>
      <c r="B10" s="15" t="s">
        <v>37</v>
      </c>
      <c r="C10" s="15" t="s">
        <v>38</v>
      </c>
      <c r="D10" s="16" t="n">
        <v>337.8</v>
      </c>
      <c r="E10" s="16" t="n">
        <v>281.6</v>
      </c>
      <c r="F10" s="16" t="n">
        <v>307.4619</v>
      </c>
      <c r="G10" s="16" t="n">
        <v>25.8619000000001</v>
      </c>
      <c r="H10" s="17" t="s">
        <v>39</v>
      </c>
      <c r="I10" s="16" t="n">
        <v>31.8</v>
      </c>
      <c r="J10" s="16" t="n">
        <v>35.4</v>
      </c>
      <c r="K10" s="16" t="n">
        <f aca="false">F10+I10+J10</f>
        <v>374.6619</v>
      </c>
      <c r="L10" s="17" t="n">
        <f aca="false">K10-D10</f>
        <v>36.8619</v>
      </c>
      <c r="M10" s="16" t="n">
        <f aca="false">N10/K10*100</f>
        <v>111.140204007934</v>
      </c>
      <c r="N10" s="16" t="n">
        <v>416.4</v>
      </c>
    </row>
    <row r="11" customFormat="false" ht="15" hidden="false" customHeight="false" outlineLevel="0" collapsed="false">
      <c r="A11" s="9" t="s">
        <v>36</v>
      </c>
      <c r="B11" s="15" t="s">
        <v>40</v>
      </c>
      <c r="C11" s="15" t="s">
        <v>38</v>
      </c>
      <c r="D11" s="16" t="n">
        <v>1112.2</v>
      </c>
      <c r="E11" s="16" t="n">
        <v>926.8</v>
      </c>
      <c r="F11" s="16" t="n">
        <v>1003.36437</v>
      </c>
      <c r="G11" s="16" t="n">
        <v>76.5643699999999</v>
      </c>
      <c r="H11" s="17" t="s">
        <v>41</v>
      </c>
      <c r="I11" s="16" t="n">
        <v>118.8</v>
      </c>
      <c r="J11" s="16" t="n">
        <v>110.1</v>
      </c>
      <c r="K11" s="16" t="n">
        <f aca="false">F11+I11+J11</f>
        <v>1232.26437</v>
      </c>
      <c r="L11" s="17" t="n">
        <f aca="false">K11-D11</f>
        <v>120.06437</v>
      </c>
      <c r="M11" s="16" t="n">
        <f aca="false">N11/K11*100</f>
        <v>108.929547317837</v>
      </c>
      <c r="N11" s="16" t="n">
        <v>1342.3</v>
      </c>
    </row>
    <row r="12" customFormat="false" ht="15" hidden="false" customHeight="false" outlineLevel="0" collapsed="false">
      <c r="A12" s="9" t="s">
        <v>36</v>
      </c>
      <c r="B12" s="15" t="s">
        <v>42</v>
      </c>
      <c r="C12" s="15" t="s">
        <v>43</v>
      </c>
      <c r="D12" s="16" t="n">
        <v>771.7</v>
      </c>
      <c r="E12" s="16" t="n">
        <v>638.1</v>
      </c>
      <c r="F12" s="16" t="n">
        <v>654.84184</v>
      </c>
      <c r="G12" s="16" t="n">
        <v>16.74184</v>
      </c>
      <c r="H12" s="17" t="s">
        <v>44</v>
      </c>
      <c r="I12" s="16" t="n">
        <v>59.2</v>
      </c>
      <c r="J12" s="16" t="n">
        <v>65</v>
      </c>
      <c r="K12" s="16" t="n">
        <f aca="false">F12+I12+J12</f>
        <v>779.04184</v>
      </c>
      <c r="L12" s="17" t="n">
        <f aca="false">K12-D12</f>
        <v>7.34184000000005</v>
      </c>
      <c r="M12" s="16" t="n">
        <f aca="false">N12/K12*100</f>
        <v>107.182946682299</v>
      </c>
      <c r="N12" s="16" t="n">
        <v>835</v>
      </c>
      <c r="O12" s="0" t="s">
        <v>45</v>
      </c>
    </row>
    <row r="13" customFormat="false" ht="12.75" hidden="false" customHeight="false" outlineLevel="0" collapsed="false">
      <c r="A13" s="9" t="s">
        <v>36</v>
      </c>
      <c r="B13" s="9" t="s">
        <v>46</v>
      </c>
      <c r="C13" s="9" t="s">
        <v>47</v>
      </c>
      <c r="D13" s="10" t="n">
        <v>23.1</v>
      </c>
      <c r="E13" s="10" t="n">
        <v>21.3</v>
      </c>
      <c r="F13" s="10" t="n">
        <v>14.59726</v>
      </c>
      <c r="G13" s="10" t="n">
        <v>-6.70274</v>
      </c>
      <c r="H13" s="11" t="s">
        <v>48</v>
      </c>
      <c r="I13" s="10" t="n">
        <v>0</v>
      </c>
      <c r="J13" s="10"/>
      <c r="K13" s="10" t="n">
        <f aca="false">F13+I13+J13</f>
        <v>14.59726</v>
      </c>
      <c r="L13" s="11" t="n">
        <f aca="false">K13-D13</f>
        <v>-8.50274</v>
      </c>
      <c r="M13" s="10" t="n">
        <f aca="false">N13/K13*100</f>
        <v>107.554431448094</v>
      </c>
      <c r="N13" s="10" t="n">
        <v>15.7</v>
      </c>
    </row>
    <row r="14" customFormat="false" ht="12.75" hidden="false" customHeight="false" outlineLevel="0" collapsed="false">
      <c r="A14" s="9" t="s">
        <v>36</v>
      </c>
      <c r="B14" s="9" t="s">
        <v>49</v>
      </c>
      <c r="C14" s="9" t="s">
        <v>50</v>
      </c>
      <c r="D14" s="10" t="n">
        <v>291.2</v>
      </c>
      <c r="E14" s="10" t="n">
        <v>282.8</v>
      </c>
      <c r="F14" s="10" t="n">
        <v>175.92777</v>
      </c>
      <c r="G14" s="10" t="n">
        <v>-106.87223</v>
      </c>
      <c r="H14" s="11" t="s">
        <v>51</v>
      </c>
      <c r="I14" s="10" t="n">
        <v>2.5</v>
      </c>
      <c r="J14" s="10" t="n">
        <v>8</v>
      </c>
      <c r="K14" s="10" t="n">
        <f aca="false">F14+I14+J14</f>
        <v>186.42777</v>
      </c>
      <c r="L14" s="11" t="n">
        <f aca="false">K14-D14</f>
        <v>-104.77223</v>
      </c>
      <c r="M14" s="10" t="n">
        <f aca="false">N14/K14*100</f>
        <v>126.966063049512</v>
      </c>
      <c r="N14" s="10" t="n">
        <v>236.7</v>
      </c>
    </row>
    <row r="15" customFormat="false" ht="12.75" hidden="false" customHeight="false" outlineLevel="0" collapsed="false">
      <c r="A15" s="9" t="s">
        <v>36</v>
      </c>
      <c r="B15" s="9" t="s">
        <v>52</v>
      </c>
      <c r="C15" s="9" t="s">
        <v>53</v>
      </c>
      <c r="D15" s="10" t="n">
        <v>1035.9</v>
      </c>
      <c r="E15" s="10" t="n">
        <v>856.2</v>
      </c>
      <c r="F15" s="10" t="n">
        <v>625.01885</v>
      </c>
      <c r="G15" s="10" t="n">
        <v>-231.18115</v>
      </c>
      <c r="H15" s="11" t="s">
        <v>54</v>
      </c>
      <c r="I15" s="10" t="n">
        <v>111.8</v>
      </c>
      <c r="J15" s="10" t="n">
        <v>5</v>
      </c>
      <c r="K15" s="10" t="n">
        <f aca="false">F15+I15+J15</f>
        <v>741.81885</v>
      </c>
      <c r="L15" s="11" t="n">
        <f aca="false">K15-D15</f>
        <v>-294.08115</v>
      </c>
      <c r="M15" s="10" t="n">
        <f aca="false">N15/K15*100</f>
        <v>126.998660117628</v>
      </c>
      <c r="N15" s="10" t="n">
        <v>942.1</v>
      </c>
    </row>
    <row r="16" customFormat="false" ht="12.75" hidden="false" customHeight="false" outlineLevel="0" collapsed="false">
      <c r="A16" s="9" t="s">
        <v>36</v>
      </c>
      <c r="B16" s="9" t="s">
        <v>55</v>
      </c>
      <c r="C16" s="9" t="s">
        <v>56</v>
      </c>
      <c r="D16" s="10" t="n">
        <v>884.5</v>
      </c>
      <c r="E16" s="10" t="n">
        <v>850.4</v>
      </c>
      <c r="F16" s="10" t="n">
        <v>823.86226</v>
      </c>
      <c r="G16" s="10" t="n">
        <v>-26.53774</v>
      </c>
      <c r="H16" s="11" t="s">
        <v>57</v>
      </c>
      <c r="I16" s="10" t="n">
        <v>15.5</v>
      </c>
      <c r="J16" s="10" t="n">
        <v>15</v>
      </c>
      <c r="K16" s="10" t="n">
        <f aca="false">F16+I16+J16</f>
        <v>854.36226</v>
      </c>
      <c r="L16" s="11" t="n">
        <f aca="false">K16-D16</f>
        <v>-30.13774</v>
      </c>
      <c r="M16" s="10" t="n">
        <f aca="false">N16/K16*100</f>
        <v>104.335132968069</v>
      </c>
      <c r="N16" s="10" t="n">
        <v>891.4</v>
      </c>
    </row>
    <row r="17" customFormat="false" ht="15" hidden="false" customHeight="false" outlineLevel="0" collapsed="false">
      <c r="A17" s="9"/>
      <c r="B17" s="14"/>
      <c r="C17" s="15" t="s">
        <v>58</v>
      </c>
      <c r="D17" s="16" t="n">
        <f aca="false">D13+D14+D15+D16</f>
        <v>2234.7</v>
      </c>
      <c r="E17" s="16"/>
      <c r="F17" s="16"/>
      <c r="G17" s="16"/>
      <c r="H17" s="17"/>
      <c r="I17" s="16"/>
      <c r="J17" s="16"/>
      <c r="K17" s="16" t="n">
        <f aca="false">K13+K14+K15+K16</f>
        <v>1797.20614</v>
      </c>
      <c r="L17" s="17" t="n">
        <f aca="false">K17-D17</f>
        <v>-437.49386</v>
      </c>
      <c r="M17" s="16" t="n">
        <f aca="false">N17/K17*100</f>
        <v>116.063480619981</v>
      </c>
      <c r="N17" s="16" t="n">
        <f aca="false">N13+N14+N15+N16</f>
        <v>2085.9</v>
      </c>
    </row>
    <row r="18" customFormat="false" ht="12.75" hidden="false" customHeight="false" outlineLevel="0" collapsed="false">
      <c r="A18" s="9" t="s">
        <v>36</v>
      </c>
      <c r="B18" s="9" t="s">
        <v>59</v>
      </c>
      <c r="C18" s="9" t="s">
        <v>60</v>
      </c>
      <c r="D18" s="10" t="n">
        <v>23009.4</v>
      </c>
      <c r="E18" s="10" t="n">
        <v>19229.4</v>
      </c>
      <c r="F18" s="10" t="n">
        <v>19655.73185</v>
      </c>
      <c r="G18" s="10" t="n">
        <v>426.331849999995</v>
      </c>
      <c r="H18" s="11" t="s">
        <v>61</v>
      </c>
      <c r="I18" s="10" t="n">
        <v>1792.6</v>
      </c>
      <c r="J18" s="10" t="n">
        <v>1750</v>
      </c>
      <c r="K18" s="10" t="n">
        <f aca="false">F18+I18+J18</f>
        <v>23198.33185</v>
      </c>
      <c r="L18" s="11" t="n">
        <f aca="false">K18-D18</f>
        <v>188.931849999994</v>
      </c>
      <c r="M18" s="10" t="n">
        <f aca="false">N18/K18*100</f>
        <v>89.9517264212254</v>
      </c>
      <c r="N18" s="10" t="n">
        <v>20867.3</v>
      </c>
    </row>
    <row r="19" customFormat="false" ht="12.75" hidden="false" customHeight="false" outlineLevel="0" collapsed="false">
      <c r="A19" s="9" t="s">
        <v>36</v>
      </c>
      <c r="B19" s="9" t="s">
        <v>62</v>
      </c>
      <c r="C19" s="9" t="s">
        <v>63</v>
      </c>
      <c r="D19" s="10" t="n">
        <v>15233.5</v>
      </c>
      <c r="E19" s="10" t="n">
        <v>12610.7</v>
      </c>
      <c r="F19" s="10" t="n">
        <v>13100.96496</v>
      </c>
      <c r="G19" s="10" t="n">
        <v>490.264960000002</v>
      </c>
      <c r="H19" s="11" t="s">
        <v>64</v>
      </c>
      <c r="I19" s="10" t="n">
        <v>1362.9</v>
      </c>
      <c r="J19" s="10" t="n">
        <v>1300</v>
      </c>
      <c r="K19" s="10" t="n">
        <f aca="false">F19+I19+J19</f>
        <v>15763.86496</v>
      </c>
      <c r="L19" s="11" t="n">
        <f aca="false">K19-D19</f>
        <v>530.364960000001</v>
      </c>
      <c r="M19" s="10" t="n">
        <f aca="false">N19/K19*100</f>
        <v>101.999097561414</v>
      </c>
      <c r="N19" s="10" t="n">
        <v>16079</v>
      </c>
    </row>
    <row r="20" customFormat="false" ht="12.75" hidden="false" customHeight="false" outlineLevel="0" collapsed="false">
      <c r="A20" s="9" t="s">
        <v>36</v>
      </c>
      <c r="B20" s="9" t="s">
        <v>65</v>
      </c>
      <c r="C20" s="9" t="s">
        <v>66</v>
      </c>
      <c r="D20" s="10" t="n">
        <v>6211.8</v>
      </c>
      <c r="E20" s="10" t="n">
        <v>6011.8</v>
      </c>
      <c r="F20" s="10" t="n">
        <v>3372.08117</v>
      </c>
      <c r="G20" s="10" t="n">
        <v>-2639.71883</v>
      </c>
      <c r="H20" s="11" t="s">
        <v>67</v>
      </c>
      <c r="I20" s="10" t="n">
        <v>128.4</v>
      </c>
      <c r="J20" s="10" t="n">
        <v>200</v>
      </c>
      <c r="K20" s="10" t="n">
        <f aca="false">F20+I20+J20</f>
        <v>3700.48117</v>
      </c>
      <c r="L20" s="11" t="n">
        <f aca="false">K20-D20</f>
        <v>-2511.31883</v>
      </c>
      <c r="M20" s="10" t="n">
        <f aca="false">N20/K20*100</f>
        <v>102.000248794672</v>
      </c>
      <c r="N20" s="10" t="n">
        <v>3774.5</v>
      </c>
    </row>
    <row r="21" customFormat="false" ht="12.75" hidden="false" customHeight="false" outlineLevel="0" collapsed="false">
      <c r="A21" s="9" t="s">
        <v>36</v>
      </c>
      <c r="B21" s="9" t="s">
        <v>68</v>
      </c>
      <c r="C21" s="9" t="s">
        <v>69</v>
      </c>
      <c r="D21" s="10" t="n">
        <v>1315.2</v>
      </c>
      <c r="E21" s="10" t="n">
        <v>1136.3</v>
      </c>
      <c r="F21" s="10" t="n">
        <v>1601.89075</v>
      </c>
      <c r="G21" s="10" t="n">
        <v>465.59075</v>
      </c>
      <c r="H21" s="11" t="s">
        <v>70</v>
      </c>
      <c r="I21" s="10" t="n">
        <v>97.4</v>
      </c>
      <c r="J21" s="10" t="n">
        <v>65</v>
      </c>
      <c r="K21" s="10" t="n">
        <f aca="false">F21+I21+J21</f>
        <v>1764.29075</v>
      </c>
      <c r="L21" s="11" t="n">
        <f aca="false">K21-D21</f>
        <v>449.09075</v>
      </c>
      <c r="M21" s="10" t="n">
        <f aca="false">N21/K21*100</f>
        <v>102.02400029587</v>
      </c>
      <c r="N21" s="10" t="n">
        <v>1800</v>
      </c>
    </row>
    <row r="22" customFormat="false" ht="15" hidden="false" customHeight="false" outlineLevel="0" collapsed="false">
      <c r="A22" s="9"/>
      <c r="B22" s="15"/>
      <c r="C22" s="15" t="s">
        <v>71</v>
      </c>
      <c r="D22" s="16" t="n">
        <f aca="false">D18+D19+D20+D21</f>
        <v>45769.9</v>
      </c>
      <c r="E22" s="16"/>
      <c r="F22" s="16"/>
      <c r="G22" s="16"/>
      <c r="H22" s="17"/>
      <c r="I22" s="16"/>
      <c r="J22" s="16"/>
      <c r="K22" s="16" t="n">
        <f aca="false">K18+K19+K20+K21</f>
        <v>44426.96873</v>
      </c>
      <c r="L22" s="17" t="n">
        <f aca="false">L18+L19+L20+L21</f>
        <v>-1342.93127000001</v>
      </c>
      <c r="M22" s="16" t="n">
        <f aca="false">N22/K22*100</f>
        <v>95.7094332913314</v>
      </c>
      <c r="N22" s="16" t="n">
        <f aca="false">N18+N19+N20+N21</f>
        <v>42520.8</v>
      </c>
    </row>
    <row r="23" customFormat="false" ht="15" hidden="false" customHeight="false" outlineLevel="0" collapsed="false">
      <c r="A23" s="9" t="s">
        <v>36</v>
      </c>
      <c r="B23" s="15" t="s">
        <v>72</v>
      </c>
      <c r="C23" s="15" t="s">
        <v>73</v>
      </c>
      <c r="D23" s="16" t="n">
        <v>0</v>
      </c>
      <c r="E23" s="16" t="n">
        <v>0</v>
      </c>
      <c r="F23" s="16" t="n">
        <v>50</v>
      </c>
      <c r="G23" s="16" t="n">
        <v>50</v>
      </c>
      <c r="H23" s="17" t="s">
        <v>74</v>
      </c>
      <c r="I23" s="18"/>
      <c r="J23" s="16"/>
      <c r="K23" s="16" t="n">
        <f aca="false">F23+I23+J23</f>
        <v>50</v>
      </c>
      <c r="L23" s="17" t="n">
        <f aca="false">K23-D23</f>
        <v>50</v>
      </c>
      <c r="M23" s="10" t="n">
        <f aca="false">N23/K23*100</f>
        <v>0</v>
      </c>
      <c r="N23" s="10"/>
    </row>
    <row r="24" customFormat="false" ht="12.75" hidden="false" customHeight="false" outlineLevel="0" collapsed="false">
      <c r="A24" s="9" t="s">
        <v>36</v>
      </c>
      <c r="B24" s="9" t="s">
        <v>75</v>
      </c>
      <c r="C24" s="9" t="s">
        <v>76</v>
      </c>
      <c r="D24" s="10" t="n">
        <v>2252.1</v>
      </c>
      <c r="E24" s="10" t="n">
        <v>1745.3</v>
      </c>
      <c r="F24" s="10" t="n">
        <v>2117.1649</v>
      </c>
      <c r="G24" s="10" t="n">
        <v>371.8649</v>
      </c>
      <c r="H24" s="11" t="s">
        <v>77</v>
      </c>
      <c r="I24" s="10" t="n">
        <v>312.7</v>
      </c>
      <c r="J24" s="10" t="n">
        <v>150</v>
      </c>
      <c r="K24" s="10" t="n">
        <f aca="false">F24+I24+J24</f>
        <v>2579.8649</v>
      </c>
      <c r="L24" s="11" t="n">
        <f aca="false">K24-D24</f>
        <v>327.7649</v>
      </c>
      <c r="M24" s="10" t="n">
        <f aca="false">N24/K24*100</f>
        <v>106.207111853028</v>
      </c>
      <c r="N24" s="10" t="n">
        <v>2740</v>
      </c>
    </row>
    <row r="25" customFormat="false" ht="12.75" hidden="false" customHeight="false" outlineLevel="0" collapsed="false">
      <c r="A25" s="9" t="s">
        <v>36</v>
      </c>
      <c r="B25" s="9" t="s">
        <v>78</v>
      </c>
      <c r="C25" s="9" t="s">
        <v>79</v>
      </c>
      <c r="D25" s="10" t="n">
        <v>11522.4</v>
      </c>
      <c r="E25" s="10" t="n">
        <v>9665.4</v>
      </c>
      <c r="F25" s="10" t="n">
        <v>10011.62183</v>
      </c>
      <c r="G25" s="10" t="n">
        <v>346.22183</v>
      </c>
      <c r="H25" s="11" t="s">
        <v>80</v>
      </c>
      <c r="I25" s="10" t="n">
        <v>1675.1</v>
      </c>
      <c r="J25" s="10" t="n">
        <v>630</v>
      </c>
      <c r="K25" s="10" t="n">
        <f aca="false">F25+I25+J25</f>
        <v>12316.72183</v>
      </c>
      <c r="L25" s="11" t="n">
        <f aca="false">K25-D25</f>
        <v>794.321830000001</v>
      </c>
      <c r="M25" s="10" t="n">
        <f aca="false">N25/K25*100</f>
        <v>107.887473496671</v>
      </c>
      <c r="N25" s="10" t="n">
        <v>13288.2</v>
      </c>
    </row>
    <row r="26" customFormat="false" ht="12.75" hidden="false" customHeight="false" outlineLevel="0" collapsed="false">
      <c r="A26" s="9" t="s">
        <v>36</v>
      </c>
      <c r="B26" s="9" t="s">
        <v>81</v>
      </c>
      <c r="C26" s="9" t="s">
        <v>82</v>
      </c>
      <c r="D26" s="10" t="n">
        <v>15180.5</v>
      </c>
      <c r="E26" s="10" t="n">
        <v>12580.5</v>
      </c>
      <c r="F26" s="10" t="n">
        <v>13147.79062</v>
      </c>
      <c r="G26" s="10" t="n">
        <v>567.29062</v>
      </c>
      <c r="H26" s="11" t="s">
        <v>83</v>
      </c>
      <c r="I26" s="10" t="n">
        <v>413.9</v>
      </c>
      <c r="J26" s="10" t="n">
        <v>700</v>
      </c>
      <c r="K26" s="10" t="n">
        <f aca="false">F26+I26+J26</f>
        <v>14261.69062</v>
      </c>
      <c r="L26" s="11" t="n">
        <f aca="false">K26-D26</f>
        <v>-918.809380000001</v>
      </c>
      <c r="M26" s="10" t="n">
        <f aca="false">N26/K26*100</f>
        <v>103.505961483268</v>
      </c>
      <c r="N26" s="10" t="n">
        <v>14761.7</v>
      </c>
      <c r="O26" s="0" t="n">
        <v>14815</v>
      </c>
      <c r="P26" s="12" t="n">
        <v>500</v>
      </c>
      <c r="Q26" s="13" t="n">
        <v>500</v>
      </c>
    </row>
    <row r="27" customFormat="false" ht="15" hidden="false" customHeight="false" outlineLevel="0" collapsed="false">
      <c r="A27" s="9"/>
      <c r="B27" s="9"/>
      <c r="C27" s="15" t="s">
        <v>84</v>
      </c>
      <c r="D27" s="16" t="n">
        <f aca="false">D24+D25+D26</f>
        <v>28955</v>
      </c>
      <c r="E27" s="16"/>
      <c r="F27" s="16"/>
      <c r="G27" s="16"/>
      <c r="H27" s="17"/>
      <c r="I27" s="16"/>
      <c r="J27" s="16"/>
      <c r="K27" s="16" t="n">
        <f aca="false">K24+K25+K26</f>
        <v>29158.27735</v>
      </c>
      <c r="L27" s="17" t="n">
        <f aca="false">L24+L25+L26</f>
        <v>203.27735</v>
      </c>
      <c r="M27" s="16" t="n">
        <f aca="false">N27/K27*100</f>
        <v>105.595744324724</v>
      </c>
      <c r="N27" s="16" t="n">
        <f aca="false">N24+N25+N26</f>
        <v>30789.9</v>
      </c>
    </row>
    <row r="28" customFormat="false" ht="15" hidden="false" customHeight="false" outlineLevel="0" collapsed="false">
      <c r="A28" s="9" t="s">
        <v>29</v>
      </c>
      <c r="B28" s="15" t="s">
        <v>85</v>
      </c>
      <c r="C28" s="15" t="s">
        <v>86</v>
      </c>
      <c r="D28" s="16" t="n">
        <v>3.1</v>
      </c>
      <c r="E28" s="16" t="n">
        <v>2.7</v>
      </c>
      <c r="F28" s="16" t="n">
        <v>19.44364</v>
      </c>
      <c r="G28" s="16" t="n">
        <v>16.74364</v>
      </c>
      <c r="H28" s="17" t="s">
        <v>87</v>
      </c>
      <c r="I28" s="16" t="n">
        <v>0.1</v>
      </c>
      <c r="J28" s="16" t="n">
        <v>0.2</v>
      </c>
      <c r="K28" s="16" t="n">
        <f aca="false">F28+I28+J28</f>
        <v>19.74364</v>
      </c>
      <c r="L28" s="17" t="n">
        <f aca="false">K28-D28</f>
        <v>16.64364</v>
      </c>
      <c r="M28" s="16" t="n">
        <f aca="false">N28/K28*100</f>
        <v>101.804935665359</v>
      </c>
      <c r="N28" s="16" t="n">
        <v>20.1</v>
      </c>
    </row>
    <row r="29" customFormat="false" ht="15" hidden="false" customHeight="false" outlineLevel="0" collapsed="false">
      <c r="A29" s="9" t="s">
        <v>36</v>
      </c>
      <c r="B29" s="15" t="s">
        <v>88</v>
      </c>
      <c r="C29" s="15" t="s">
        <v>89</v>
      </c>
      <c r="D29" s="16" t="n">
        <v>88</v>
      </c>
      <c r="E29" s="16" t="n">
        <v>73.1</v>
      </c>
      <c r="F29" s="16" t="n">
        <v>269.5679</v>
      </c>
      <c r="G29" s="16" t="n">
        <v>196.4679</v>
      </c>
      <c r="H29" s="17" t="s">
        <v>90</v>
      </c>
      <c r="I29" s="16" t="n">
        <v>46.9</v>
      </c>
      <c r="J29" s="16" t="n">
        <v>30</v>
      </c>
      <c r="K29" s="16" t="n">
        <f aca="false">F29+I29+J29</f>
        <v>346.4679</v>
      </c>
      <c r="L29" s="17" t="n">
        <f aca="false">K29-D29</f>
        <v>258.4679</v>
      </c>
      <c r="M29" s="16" t="n">
        <f aca="false">N29/K29*100</f>
        <v>102.000791415309</v>
      </c>
      <c r="N29" s="16" t="n">
        <v>353.4</v>
      </c>
    </row>
    <row r="30" customFormat="false" ht="12.75" hidden="false" customHeight="false" outlineLevel="0" collapsed="false">
      <c r="A30" s="9" t="s">
        <v>15</v>
      </c>
      <c r="B30" s="9" t="s">
        <v>91</v>
      </c>
      <c r="C30" s="9" t="s">
        <v>92</v>
      </c>
      <c r="D30" s="10" t="n">
        <v>94.3</v>
      </c>
      <c r="E30" s="10" t="n">
        <v>77.7</v>
      </c>
      <c r="F30" s="10" t="n">
        <v>67.77</v>
      </c>
      <c r="G30" s="10" t="n">
        <v>-9.92999999999999</v>
      </c>
      <c r="H30" s="11" t="s">
        <v>93</v>
      </c>
      <c r="I30" s="10" t="n">
        <v>10.2</v>
      </c>
      <c r="J30" s="10" t="n">
        <v>6</v>
      </c>
      <c r="K30" s="10" t="n">
        <f aca="false">F30+I30+J30</f>
        <v>83.97</v>
      </c>
      <c r="L30" s="11" t="n">
        <f aca="false">K30-D30</f>
        <v>-10.33</v>
      </c>
      <c r="M30" s="10" t="n">
        <f aca="false">N30/K30*100</f>
        <v>126.354650470406</v>
      </c>
      <c r="N30" s="10" t="n">
        <v>106.1</v>
      </c>
    </row>
    <row r="31" customFormat="false" ht="12.75" hidden="false" customHeight="false" outlineLevel="0" collapsed="false">
      <c r="A31" s="9" t="s">
        <v>36</v>
      </c>
      <c r="B31" s="9" t="s">
        <v>94</v>
      </c>
      <c r="C31" s="9" t="s">
        <v>95</v>
      </c>
      <c r="D31" s="10" t="n">
        <v>327.6</v>
      </c>
      <c r="E31" s="10" t="n">
        <v>273</v>
      </c>
      <c r="F31" s="10" t="n">
        <v>217.08017</v>
      </c>
      <c r="G31" s="10" t="n">
        <v>-55.9198300000001</v>
      </c>
      <c r="H31" s="11" t="s">
        <v>96</v>
      </c>
      <c r="I31" s="10" t="n">
        <v>31.8</v>
      </c>
      <c r="J31" s="10" t="n">
        <v>20</v>
      </c>
      <c r="K31" s="10" t="n">
        <f aca="false">F31+I31+J31</f>
        <v>268.88017</v>
      </c>
      <c r="L31" s="11" t="n">
        <f aca="false">K31-D31</f>
        <v>-58.71983</v>
      </c>
      <c r="M31" s="10" t="n">
        <f aca="false">N31/K31*100</f>
        <v>102.01570461667</v>
      </c>
      <c r="N31" s="10" t="n">
        <v>274.3</v>
      </c>
    </row>
    <row r="32" customFormat="false" ht="12.75" hidden="false" customHeight="false" outlineLevel="0" collapsed="false">
      <c r="A32" s="9" t="s">
        <v>36</v>
      </c>
      <c r="B32" s="9" t="s">
        <v>97</v>
      </c>
      <c r="C32" s="9" t="s">
        <v>98</v>
      </c>
      <c r="D32" s="10" t="n">
        <v>253.7</v>
      </c>
      <c r="E32" s="10" t="n">
        <v>211.5</v>
      </c>
      <c r="F32" s="10" t="n">
        <v>124.73</v>
      </c>
      <c r="G32" s="10" t="n">
        <v>-86.77</v>
      </c>
      <c r="H32" s="11" t="s">
        <v>99</v>
      </c>
      <c r="I32" s="10" t="n">
        <v>35.3</v>
      </c>
      <c r="J32" s="10" t="n">
        <v>20</v>
      </c>
      <c r="K32" s="10" t="n">
        <f aca="false">F32+I32+J32</f>
        <v>180.03</v>
      </c>
      <c r="L32" s="11" t="n">
        <f aca="false">K32-D32</f>
        <v>-73.67</v>
      </c>
      <c r="M32" s="10" t="n">
        <f aca="false">N32/K32*100</f>
        <v>120.868744098206</v>
      </c>
      <c r="N32" s="10" t="n">
        <v>217.6</v>
      </c>
    </row>
    <row r="33" customFormat="false" ht="15" hidden="false" customHeight="false" outlineLevel="0" collapsed="false">
      <c r="A33" s="9"/>
      <c r="B33" s="9"/>
      <c r="C33" s="15" t="s">
        <v>100</v>
      </c>
      <c r="D33" s="16" t="n">
        <f aca="false">D30+D31+D32</f>
        <v>675.6</v>
      </c>
      <c r="E33" s="16"/>
      <c r="F33" s="16"/>
      <c r="G33" s="16"/>
      <c r="H33" s="17"/>
      <c r="I33" s="16"/>
      <c r="J33" s="16"/>
      <c r="K33" s="16" t="n">
        <f aca="false">K30+K31+K32</f>
        <v>532.88017</v>
      </c>
      <c r="L33" s="17" t="n">
        <f aca="false">L30+L31+L32</f>
        <v>-142.71983</v>
      </c>
      <c r="M33" s="16" t="n">
        <f aca="false">N33/K33*100</f>
        <v>112.220351528562</v>
      </c>
      <c r="N33" s="16" t="n">
        <f aca="false">N30+N31+N32</f>
        <v>598</v>
      </c>
    </row>
    <row r="34" customFormat="false" ht="15" hidden="false" customHeight="false" outlineLevel="0" collapsed="false">
      <c r="A34" s="9" t="s">
        <v>29</v>
      </c>
      <c r="B34" s="15" t="s">
        <v>101</v>
      </c>
      <c r="C34" s="15" t="s">
        <v>102</v>
      </c>
      <c r="D34" s="16" t="n">
        <v>251.4</v>
      </c>
      <c r="E34" s="16" t="n">
        <v>214.6</v>
      </c>
      <c r="F34" s="16" t="n">
        <v>317.77823</v>
      </c>
      <c r="G34" s="16" t="n">
        <v>103.17823</v>
      </c>
      <c r="H34" s="17" t="s">
        <v>103</v>
      </c>
      <c r="I34" s="16" t="n">
        <v>29</v>
      </c>
      <c r="J34" s="16" t="n">
        <v>30</v>
      </c>
      <c r="K34" s="16" t="n">
        <f aca="false">F34+I34+J34</f>
        <v>376.77823</v>
      </c>
      <c r="L34" s="17" t="n">
        <f aca="false">K34-D34</f>
        <v>125.37823</v>
      </c>
      <c r="M34" s="16" t="n">
        <f aca="false">N34/K34*100</f>
        <v>255.110280655016</v>
      </c>
      <c r="N34" s="16" t="n">
        <v>961.2</v>
      </c>
    </row>
    <row r="35" customFormat="false" ht="15" hidden="false" customHeight="false" outlineLevel="0" collapsed="false">
      <c r="A35" s="9" t="s">
        <v>15</v>
      </c>
      <c r="B35" s="15" t="s">
        <v>104</v>
      </c>
      <c r="C35" s="15" t="s">
        <v>105</v>
      </c>
      <c r="D35" s="16" t="n">
        <v>0</v>
      </c>
      <c r="E35" s="16" t="n">
        <v>0</v>
      </c>
      <c r="F35" s="16" t="n">
        <v>4.48205</v>
      </c>
      <c r="G35" s="16" t="n">
        <v>4.48205</v>
      </c>
      <c r="H35" s="17" t="s">
        <v>74</v>
      </c>
      <c r="I35" s="16" t="n">
        <v>0.3</v>
      </c>
      <c r="J35" s="16" t="n">
        <v>0.1</v>
      </c>
      <c r="K35" s="16" t="n">
        <f aca="false">F35+I35+J35</f>
        <v>4.88205</v>
      </c>
      <c r="L35" s="17" t="n">
        <f aca="false">K35-D35</f>
        <v>4.88205</v>
      </c>
      <c r="M35" s="16" t="n">
        <f aca="false">N35/K35*100</f>
        <v>102.415993281511</v>
      </c>
      <c r="N35" s="16" t="n">
        <v>5</v>
      </c>
    </row>
    <row r="36" customFormat="false" ht="15" hidden="false" customHeight="false" outlineLevel="0" collapsed="false">
      <c r="A36" s="9" t="s">
        <v>15</v>
      </c>
      <c r="B36" s="15" t="s">
        <v>106</v>
      </c>
      <c r="C36" s="15" t="s">
        <v>107</v>
      </c>
      <c r="D36" s="16" t="n">
        <v>0</v>
      </c>
      <c r="E36" s="16" t="n">
        <v>0</v>
      </c>
      <c r="F36" s="16" t="n">
        <v>0.5304</v>
      </c>
      <c r="G36" s="16" t="n">
        <v>0.5304</v>
      </c>
      <c r="H36" s="17" t="s">
        <v>74</v>
      </c>
      <c r="I36" s="16"/>
      <c r="J36" s="16"/>
      <c r="K36" s="19" t="n">
        <f aca="false">F36+I36+J36</f>
        <v>0.5304</v>
      </c>
      <c r="L36" s="17" t="n">
        <f aca="false">K36-D36</f>
        <v>0.5304</v>
      </c>
      <c r="M36" s="16" t="n">
        <f aca="false">N36/K36*100</f>
        <v>113.122171945701</v>
      </c>
      <c r="N36" s="19" t="n">
        <v>0.6</v>
      </c>
    </row>
    <row r="37" customFormat="false" ht="12.75" hidden="false" customHeight="false" outlineLevel="0" collapsed="false">
      <c r="A37" s="9" t="s">
        <v>29</v>
      </c>
      <c r="B37" s="9" t="s">
        <v>108</v>
      </c>
      <c r="C37" s="9" t="s">
        <v>109</v>
      </c>
      <c r="D37" s="10" t="n">
        <v>10</v>
      </c>
      <c r="E37" s="10" t="n">
        <v>10</v>
      </c>
      <c r="F37" s="10" t="n">
        <v>10.31312</v>
      </c>
      <c r="G37" s="10" t="n">
        <v>0.313119999999998</v>
      </c>
      <c r="H37" s="11" t="s">
        <v>110</v>
      </c>
      <c r="I37" s="20" t="n">
        <v>4.1</v>
      </c>
      <c r="J37" s="10"/>
      <c r="K37" s="10" t="n">
        <f aca="false">F37+I37+J37</f>
        <v>14.41312</v>
      </c>
      <c r="L37" s="11" t="n">
        <f aca="false">K37-D37</f>
        <v>4.41312</v>
      </c>
      <c r="M37" s="10" t="n">
        <f aca="false">N37/K37*100</f>
        <v>0</v>
      </c>
      <c r="N37" s="10"/>
    </row>
    <row r="38" customFormat="false" ht="12.75" hidden="false" customHeight="false" outlineLevel="0" collapsed="false">
      <c r="A38" s="9" t="s">
        <v>36</v>
      </c>
      <c r="B38" s="9" t="s">
        <v>111</v>
      </c>
      <c r="C38" s="9" t="s">
        <v>112</v>
      </c>
      <c r="D38" s="10" t="n">
        <v>97</v>
      </c>
      <c r="E38" s="10" t="n">
        <v>97</v>
      </c>
      <c r="F38" s="10" t="n">
        <v>305.89839</v>
      </c>
      <c r="G38" s="10" t="n">
        <v>208.89839</v>
      </c>
      <c r="H38" s="11" t="s">
        <v>113</v>
      </c>
      <c r="I38" s="10" t="n">
        <v>0</v>
      </c>
      <c r="J38" s="10"/>
      <c r="K38" s="10" t="n">
        <f aca="false">F38+I38+J38</f>
        <v>305.89839</v>
      </c>
      <c r="L38" s="11" t="n">
        <f aca="false">K38-D38</f>
        <v>208.89839</v>
      </c>
      <c r="M38" s="10" t="n">
        <f aca="false">N38/K38*100</f>
        <v>0</v>
      </c>
      <c r="N38" s="10"/>
    </row>
    <row r="39" customFormat="false" ht="15" hidden="false" customHeight="false" outlineLevel="0" collapsed="false">
      <c r="A39" s="9" t="s">
        <v>36</v>
      </c>
      <c r="B39" s="9"/>
      <c r="C39" s="15" t="s">
        <v>114</v>
      </c>
      <c r="D39" s="16" t="n">
        <v>139221</v>
      </c>
      <c r="E39" s="16" t="n">
        <v>115697.6</v>
      </c>
      <c r="F39" s="16" t="n">
        <v>117561.38438</v>
      </c>
      <c r="G39" s="16" t="n">
        <v>1863.78438000003</v>
      </c>
      <c r="H39" s="17" t="s">
        <v>115</v>
      </c>
      <c r="I39" s="16" t="n">
        <f aca="false">SUM(I7:I38)</f>
        <v>12221</v>
      </c>
      <c r="J39" s="16" t="n">
        <f aca="false">SUM(J7:J38)</f>
        <v>11902.8</v>
      </c>
      <c r="K39" s="16" t="n">
        <f aca="false">F39+I39+J39</f>
        <v>141685.18438</v>
      </c>
      <c r="L39" s="17" t="n">
        <f aca="false">K39-D39</f>
        <v>2464.18438000002</v>
      </c>
      <c r="M39" s="16" t="n">
        <f aca="false">N39/K39*100</f>
        <v>103.93761397454</v>
      </c>
      <c r="N39" s="21" t="n">
        <f aca="false">N7+N8+N9+N10+N11+N12+N17+N22+N27+N28+N29+N33+N34+N35+N36</f>
        <v>147264.2</v>
      </c>
      <c r="P39" s="12" t="n">
        <f aca="false">P7+P26</f>
        <v>1743.6</v>
      </c>
      <c r="Q39" s="12" t="n">
        <f aca="false">Q7+Q26</f>
        <v>2500</v>
      </c>
    </row>
    <row r="42" customFormat="false" ht="12.75" hidden="false" customHeight="false" outlineLevel="0" collapsed="false">
      <c r="O42" s="12"/>
    </row>
  </sheetData>
  <mergeCells count="1">
    <mergeCell ref="B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2T10:50:05Z</dcterms:created>
  <dc:creator>user-06</dc:creator>
  <dc:description/>
  <dc:language>en-US</dc:language>
  <cp:lastModifiedBy>fin3</cp:lastModifiedBy>
  <cp:lastPrinted>2021-12-07T07:17:54Z</cp:lastPrinted>
  <dcterms:modified xsi:type="dcterms:W3CDTF">2021-12-08T08:06:31Z</dcterms:modified>
  <cp:revision>0</cp:revision>
  <dc:subject/>
  <dc:title/>
</cp:coreProperties>
</file>