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Розрахунок  податка на доходи фізичних осіб на 2022 рік </t>
  </si>
  <si>
    <t xml:space="preserve">(додаток 1)</t>
  </si>
  <si>
    <t xml:space="preserve">КБК</t>
  </si>
  <si>
    <t xml:space="preserve">НАЗВА</t>
  </si>
  <si>
    <t xml:space="preserve">Надходження 2019р.</t>
  </si>
  <si>
    <t xml:space="preserve">Питома вага в загальному обсязі надходжень за 2019рік (%)</t>
  </si>
  <si>
    <t xml:space="preserve">Факт 10 міс.2020року</t>
  </si>
  <si>
    <t xml:space="preserve">Факт 10 міс. 2021р. (грн.)</t>
  </si>
  <si>
    <t xml:space="preserve">Темп росту до 2020року</t>
  </si>
  <si>
    <t xml:space="preserve">Очікувані надходження  2021року (грн.)</t>
  </si>
  <si>
    <t xml:space="preserve">Питома вага в загальному обсязі надходжень за 2021рік (%)</t>
  </si>
  <si>
    <t xml:space="preserve">Прогноз надходжень     2022 рік (тис.грн.)</t>
  </si>
  <si>
    <t xml:space="preserve">Темп росту  надходжень  2022року до очік.  2021року (%)</t>
  </si>
  <si>
    <t xml:space="preserve">Питома вага в загальному обсязі надходжень на 2022рік (%)</t>
  </si>
  <si>
    <t xml:space="preserve">Податок на доходи фізичних осіб ,що сплачується податковими агентами ,із доходів платника податку у вигляді заробітної плати</t>
  </si>
  <si>
    <t xml:space="preserve">Подоток з доходів фізичних осіб-війсковослужбовців та осіб рядового і начальницького складу органів внутрішних справ і установ виконання покарань,податкової міліції</t>
  </si>
  <si>
    <t xml:space="preserve">Податок з доходів фізичних осіб,що сплачується податковими агентами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1" activeCellId="0" sqref="T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38.28"/>
    <col collapsed="false" customWidth="true" hidden="true" outlineLevel="0" max="3" min="3" style="0" width="19.7"/>
    <col collapsed="false" customWidth="true" hidden="true" outlineLevel="0" max="4" min="4" style="0" width="9.7"/>
    <col collapsed="false" customWidth="true" hidden="false" outlineLevel="0" max="5" min="5" style="0" width="19.7"/>
    <col collapsed="false" customWidth="true" hidden="false" outlineLevel="0" max="6" min="6" style="0" width="20.13"/>
    <col collapsed="false" customWidth="true" hidden="false" outlineLevel="0" max="7" min="7" style="0" width="13.14"/>
    <col collapsed="false" customWidth="true" hidden="false" outlineLevel="0" max="8" min="8" style="0" width="17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0.99"/>
    <col collapsed="false" customWidth="true" hidden="false" outlineLevel="0" max="12" min="12" style="0" width="14.7"/>
  </cols>
  <sheetData>
    <row r="3" customFormat="false" ht="12.7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8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1</v>
      </c>
    </row>
    <row r="7" customFormat="false" ht="13.5" hidden="false" customHeight="false" outlineLevel="0" collapsed="false"/>
    <row r="8" customFormat="false" ht="102.75" hidden="false" customHeight="false" outlineLevel="0" collapsed="false">
      <c r="A8" s="4" t="s">
        <v>2</v>
      </c>
      <c r="B8" s="4" t="s">
        <v>3</v>
      </c>
      <c r="C8" s="5" t="s">
        <v>4</v>
      </c>
      <c r="D8" s="6" t="s">
        <v>5</v>
      </c>
      <c r="E8" s="7" t="s">
        <v>6</v>
      </c>
      <c r="F8" s="8" t="s">
        <v>7</v>
      </c>
      <c r="G8" s="7" t="s">
        <v>8</v>
      </c>
      <c r="H8" s="7" t="s">
        <v>9</v>
      </c>
      <c r="I8" s="8" t="s">
        <v>10</v>
      </c>
      <c r="J8" s="9" t="s">
        <v>11</v>
      </c>
      <c r="K8" s="8" t="s">
        <v>12</v>
      </c>
      <c r="L8" s="8" t="s">
        <v>13</v>
      </c>
    </row>
    <row r="9" customFormat="false" ht="51.75" hidden="false" customHeight="false" outlineLevel="0" collapsed="false">
      <c r="A9" s="10" t="n">
        <v>11010100</v>
      </c>
      <c r="B9" s="11" t="s">
        <v>14</v>
      </c>
      <c r="C9" s="12" t="n">
        <v>32654159</v>
      </c>
      <c r="D9" s="13" t="n">
        <f aca="false">C9/C13*100</f>
        <v>68.5014040894388</v>
      </c>
      <c r="E9" s="14" t="n">
        <v>25986249</v>
      </c>
      <c r="F9" s="14" t="n">
        <v>38376725</v>
      </c>
      <c r="G9" s="15" t="n">
        <f aca="false">F9/E9*100</f>
        <v>147.680894614686</v>
      </c>
      <c r="H9" s="16" t="n">
        <v>47685000</v>
      </c>
      <c r="I9" s="13" t="n">
        <f aca="false">H9/H13*100</f>
        <v>76.5995794532893</v>
      </c>
      <c r="J9" s="17" t="n">
        <v>55223100</v>
      </c>
      <c r="K9" s="18" t="n">
        <f aca="false">J9/H9*100</f>
        <v>115.808115759673</v>
      </c>
      <c r="L9" s="18" t="n">
        <f aca="false">J9/J13*100</f>
        <v>82.028311696028</v>
      </c>
    </row>
    <row r="10" customFormat="false" ht="64.5" hidden="false" customHeight="false" outlineLevel="0" collapsed="false">
      <c r="A10" s="19" t="n">
        <v>11010200</v>
      </c>
      <c r="B10" s="20" t="s">
        <v>15</v>
      </c>
      <c r="C10" s="21" t="n">
        <v>2605161</v>
      </c>
      <c r="D10" s="13" t="n">
        <f aca="false">C10/C13*100</f>
        <v>5.46506760070123</v>
      </c>
      <c r="E10" s="22" t="n">
        <v>2466784</v>
      </c>
      <c r="F10" s="22" t="n">
        <v>2945492</v>
      </c>
      <c r="G10" s="15" t="n">
        <f aca="false">F10/E10*100</f>
        <v>119.40615797735</v>
      </c>
      <c r="H10" s="23" t="n">
        <v>3440900</v>
      </c>
      <c r="I10" s="13" t="n">
        <f aca="false">H10/H13*100</f>
        <v>5.52734597757834</v>
      </c>
      <c r="J10" s="17" t="n">
        <v>3978900</v>
      </c>
      <c r="K10" s="18" t="n">
        <f aca="false">J10/H10*100</f>
        <v>115.635444215176</v>
      </c>
      <c r="L10" s="18" t="n">
        <f aca="false">J10/J13*100</f>
        <v>5.91025222067081</v>
      </c>
    </row>
    <row r="11" customFormat="false" ht="51.75" hidden="false" customHeight="false" outlineLevel="0" collapsed="false">
      <c r="A11" s="10" t="n">
        <v>11010400</v>
      </c>
      <c r="B11" s="24" t="s">
        <v>16</v>
      </c>
      <c r="C11" s="12" t="n">
        <v>11680462</v>
      </c>
      <c r="D11" s="13" t="n">
        <f aca="false">C11/C13*100</f>
        <v>24.503097673204</v>
      </c>
      <c r="E11" s="14" t="n">
        <v>1451788</v>
      </c>
      <c r="F11" s="14" t="n">
        <v>7787341</v>
      </c>
      <c r="G11" s="15" t="n">
        <f aca="false">F11/E11*100</f>
        <v>536.39656754292</v>
      </c>
      <c r="H11" s="16" t="n">
        <v>10616000</v>
      </c>
      <c r="I11" s="13" t="n">
        <f aca="false">H11/H13*100</f>
        <v>17.0531851835193</v>
      </c>
      <c r="J11" s="17" t="n">
        <v>7466700</v>
      </c>
      <c r="K11" s="18" t="n">
        <f aca="false">J11/H11*100</f>
        <v>70.3344009042954</v>
      </c>
      <c r="L11" s="18" t="n">
        <f aca="false">J11/J13*100</f>
        <v>11.0910252220671</v>
      </c>
    </row>
    <row r="12" customFormat="false" ht="39" hidden="false" customHeight="false" outlineLevel="0" collapsed="false">
      <c r="A12" s="10" t="n">
        <v>11010500</v>
      </c>
      <c r="B12" s="24" t="s">
        <v>17</v>
      </c>
      <c r="C12" s="12" t="n">
        <v>729546</v>
      </c>
      <c r="D12" s="13" t="n">
        <f aca="false">C12/C13*100</f>
        <v>1.53043063665592</v>
      </c>
      <c r="E12" s="14" t="n">
        <v>529445</v>
      </c>
      <c r="F12" s="14" t="n">
        <v>440484</v>
      </c>
      <c r="G12" s="15" t="n">
        <f aca="false">F12/E12*100</f>
        <v>83.1973103910699</v>
      </c>
      <c r="H12" s="16" t="n">
        <v>510400</v>
      </c>
      <c r="I12" s="13" t="n">
        <f aca="false">H12/H13*100</f>
        <v>0.819889385613062</v>
      </c>
      <c r="J12" s="17" t="n">
        <v>653300</v>
      </c>
      <c r="K12" s="18" t="n">
        <f aca="false">J12/H12*100</f>
        <v>127.997648902821</v>
      </c>
      <c r="L12" s="18" t="n">
        <f aca="false">J12/J13*100</f>
        <v>0.970410861234069</v>
      </c>
    </row>
    <row r="13" customFormat="false" ht="41.25" hidden="false" customHeight="false" outlineLevel="0" collapsed="false">
      <c r="A13" s="25" t="n">
        <v>11010000</v>
      </c>
      <c r="B13" s="26" t="s">
        <v>18</v>
      </c>
      <c r="C13" s="27" t="n">
        <f aca="false">C9+C10+C11+C12</f>
        <v>47669328</v>
      </c>
      <c r="D13" s="28" t="n">
        <f aca="false">D9+D10+D11+D12</f>
        <v>100</v>
      </c>
      <c r="E13" s="27" t="n">
        <f aca="false">E9+E10+E11+E12</f>
        <v>30434266</v>
      </c>
      <c r="F13" s="27" t="n">
        <f aca="false">F9+F10+F11+F12</f>
        <v>49550042</v>
      </c>
      <c r="G13" s="29" t="n">
        <f aca="false">F13/E13*100</f>
        <v>162.810044441354</v>
      </c>
      <c r="H13" s="30" t="n">
        <f aca="false">SUM(H9:H12)</f>
        <v>62252300</v>
      </c>
      <c r="I13" s="31" t="n">
        <f aca="false">I9+I10+I11+I12</f>
        <v>100</v>
      </c>
      <c r="J13" s="32" t="n">
        <f aca="false">SUM(J9:J12)</f>
        <v>67322000</v>
      </c>
      <c r="K13" s="32" t="n">
        <f aca="false">J13/H13*100</f>
        <v>108.143795490287</v>
      </c>
      <c r="L13" s="32" t="n">
        <f aca="false">L9+L10+L11+L12</f>
        <v>100</v>
      </c>
    </row>
    <row r="14" customFormat="false" ht="12.7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s="34" customFormat="true" ht="12.75" hidden="false" customHeight="false" outlineLevel="0" collapsed="false"/>
    <row r="16" s="34" customFormat="true" ht="12.75" hidden="false" customHeight="false" outlineLevel="0" collapsed="false"/>
    <row r="17" s="34" customFormat="true" ht="12.75" hidden="false" customHeight="false" outlineLevel="0" collapsed="false"/>
    <row r="18" s="34" customFormat="true" ht="12.75" hidden="false" customHeight="false" outlineLevel="0" collapsed="false">
      <c r="L18" s="35"/>
    </row>
    <row r="19" s="34" customFormat="true" ht="12.75" hidden="false" customHeight="false" outlineLevel="0" collapsed="false"/>
    <row r="20" s="34" customFormat="true" ht="12.75" hidden="false" customHeight="false" outlineLevel="0" collapsed="false"/>
    <row r="21" s="34" customFormat="true" ht="12.75" hidden="false" customHeight="false" outlineLevel="0" collapsed="false"/>
    <row r="22" s="34" customFormat="true" ht="12.75" hidden="false" customHeight="false" outlineLevel="0" collapsed="false"/>
    <row r="23" s="34" customFormat="true" ht="12.75" hidden="false" customHeight="false" outlineLevel="0" collapsed="false"/>
    <row r="24" s="34" customFormat="true" ht="12.75" hidden="false" customHeight="false" outlineLevel="0" collapsed="false"/>
    <row r="25" s="34" customFormat="true" ht="12.75" hidden="false" customHeight="false" outlineLevel="0" collapsed="false"/>
    <row r="26" s="34" customFormat="true" ht="12.75" hidden="false" customHeight="false" outlineLevel="0" collapsed="false"/>
    <row r="27" s="34" customFormat="true" ht="12.75" hidden="false" customHeight="false" outlineLevel="0" collapsed="false"/>
    <row r="28" s="34" customFormat="true" ht="12.75" hidden="false" customHeight="false" outlineLevel="0" collapsed="false"/>
    <row r="29" s="34" customFormat="true" ht="12.75" hidden="false" customHeight="false" outlineLevel="0" collapsed="false"/>
  </sheetData>
  <mergeCells count="1">
    <mergeCell ref="B3:L5"/>
  </mergeCells>
  <printOptions headings="false" gridLines="false" gridLinesSet="true" horizontalCentered="false" verticalCentered="false"/>
  <pageMargins left="0.25" right="0.170138888888889" top="0.279861111111111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08:53:15Z</dcterms:created>
  <dc:creator>Admin</dc:creator>
  <dc:description/>
  <dc:language>en-US</dc:language>
  <cp:lastModifiedBy>fin3</cp:lastModifiedBy>
  <cp:lastPrinted>2021-12-08T10:50:01Z</cp:lastPrinted>
  <dcterms:modified xsi:type="dcterms:W3CDTF">2021-12-08T10:50:07Z</dcterms:modified>
  <cp:revision>0</cp:revision>
  <dc:subject/>
  <dc:title/>
</cp:coreProperties>
</file>