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0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69:$75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69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07">
  <si>
    <t xml:space="preserve">Додаток № 3
до рішення виконкому Саф'янівської сільської  ради
від  12.11. 2021р.  №143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січень-вересень  2021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1 рік</t>
  </si>
  <si>
    <t xml:space="preserve">Виконано за січень-вересень 2021 року</t>
  </si>
  <si>
    <t xml:space="preserve">Відхилення</t>
  </si>
  <si>
    <t xml:space="preserve">% виконання</t>
  </si>
  <si>
    <t xml:space="preserve">Виконано за сіень-вересень 2021 року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(ут.ч. 48395 грн.-субвенція з Суворовської селищної територіальної громади на утримання трудового архівного відділу, та начальника трудового архіву)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е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і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0</t>
  </si>
  <si>
    <t xml:space="preserve">Виконання інвестиційних проектів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i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t xml:space="preserve">Служба у справах дітей Саф'янівської сільської ради  Ізмаїльського району Одеської області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0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8</t>
  </si>
  <si>
    <t xml:space="preserve">1217461</t>
  </si>
  <si>
    <t xml:space="preserve">1217693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 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и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воровської селищної територіальної громади на утримання ДЮСШ Суворовської селищної ради Ізмаїльського району одеської області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 державному бюджету на виконання програм соціально-економічного розвитку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1" topLeftCell="A12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7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8</v>
      </c>
      <c r="B12" s="25"/>
      <c r="C12" s="26"/>
      <c r="D12" s="27" t="s">
        <v>19</v>
      </c>
      <c r="E12" s="28" t="n">
        <f aca="false">E13</f>
        <v>39101341</v>
      </c>
      <c r="F12" s="28" t="n">
        <f aca="false">F13</f>
        <v>29516782.61</v>
      </c>
      <c r="G12" s="28" t="n">
        <f aca="false">G13</f>
        <v>9584558.39</v>
      </c>
      <c r="H12" s="28" t="n">
        <f aca="false">F12/E12*100</f>
        <v>75.4879036245841</v>
      </c>
      <c r="I12" s="28" t="n">
        <f aca="false">I13</f>
        <v>12391500</v>
      </c>
      <c r="J12" s="28" t="n">
        <f aca="false">J13</f>
        <v>1624239.94</v>
      </c>
      <c r="K12" s="28" t="n">
        <f aca="false">K13</f>
        <v>10767260.06</v>
      </c>
      <c r="L12" s="28" t="n">
        <f aca="false">J12/I12*100</f>
        <v>13.1076943065811</v>
      </c>
      <c r="M12" s="29" t="n">
        <f aca="false">E12+I12</f>
        <v>51492841</v>
      </c>
    </row>
    <row r="13" s="6" customFormat="true" ht="32.25" hidden="false" customHeight="false" outlineLevel="0" collapsed="false">
      <c r="A13" s="30" t="s">
        <v>20</v>
      </c>
      <c r="B13" s="31"/>
      <c r="C13" s="32"/>
      <c r="D13" s="33" t="s">
        <v>21</v>
      </c>
      <c r="E13" s="34" t="n">
        <f aca="false">SUM(E14:E42)</f>
        <v>39101341</v>
      </c>
      <c r="F13" s="34" t="n">
        <f aca="false">SUM(F14:F42)</f>
        <v>29516782.61</v>
      </c>
      <c r="G13" s="34" t="n">
        <f aca="false">E13-F13</f>
        <v>9584558.39</v>
      </c>
      <c r="H13" s="35" t="n">
        <f aca="false">F13/E13*100</f>
        <v>75.4879036245841</v>
      </c>
      <c r="I13" s="34" t="n">
        <f aca="false">SUM(I14:I42)</f>
        <v>12391500</v>
      </c>
      <c r="J13" s="34" t="n">
        <f aca="false">SUM(J14:J42)</f>
        <v>1624239.94</v>
      </c>
      <c r="K13" s="34" t="n">
        <f aca="false">I13-J13</f>
        <v>10767260.06</v>
      </c>
      <c r="L13" s="28" t="n">
        <f aca="false">J13/I13*100</f>
        <v>13.1076943065811</v>
      </c>
      <c r="M13" s="36" t="n">
        <f aca="false">E13+I13</f>
        <v>51492841</v>
      </c>
    </row>
    <row r="14" s="6" customFormat="true" ht="126" hidden="false" customHeight="false" outlineLevel="0" collapsed="false">
      <c r="A14" s="37" t="s">
        <v>22</v>
      </c>
      <c r="B14" s="38" t="s">
        <v>23</v>
      </c>
      <c r="C14" s="39" t="s">
        <v>24</v>
      </c>
      <c r="D14" s="40" t="s">
        <v>25</v>
      </c>
      <c r="E14" s="41" t="n">
        <v>28979100</v>
      </c>
      <c r="F14" s="42" t="n">
        <v>22309284.25</v>
      </c>
      <c r="G14" s="43" t="n">
        <f aca="false">E14-F14</f>
        <v>6669815.75</v>
      </c>
      <c r="H14" s="44" t="n">
        <f aca="false">F14/E14*100</f>
        <v>76.9840479863074</v>
      </c>
      <c r="I14" s="45" t="n">
        <v>449800</v>
      </c>
      <c r="J14" s="42" t="n">
        <v>1019710.99</v>
      </c>
      <c r="K14" s="46" t="n">
        <f aca="false">I14-J14</f>
        <v>-569910.99</v>
      </c>
      <c r="L14" s="46" t="n">
        <f aca="false">J14/I14*100</f>
        <v>226.703199199644</v>
      </c>
      <c r="M14" s="47" t="n">
        <f aca="false">F14+J14</f>
        <v>23328995.24</v>
      </c>
      <c r="O14" s="48"/>
    </row>
    <row r="15" s="6" customFormat="true" ht="32.25" hidden="true" customHeight="false" outlineLevel="0" collapsed="false">
      <c r="A15" s="49" t="s">
        <v>26</v>
      </c>
      <c r="B15" s="38" t="s">
        <v>27</v>
      </c>
      <c r="C15" s="39" t="s">
        <v>28</v>
      </c>
      <c r="D15" s="50" t="s">
        <v>29</v>
      </c>
      <c r="E15" s="51" t="n">
        <v>0</v>
      </c>
      <c r="F15" s="52" t="n">
        <v>0</v>
      </c>
      <c r="G15" s="43" t="n">
        <f aca="false">E15-F15</f>
        <v>0</v>
      </c>
      <c r="H15" s="44" t="e">
        <f aca="false">F15/E15*100</f>
        <v>#DIV/0!</v>
      </c>
      <c r="I15" s="53"/>
      <c r="J15" s="43"/>
      <c r="K15" s="54" t="n">
        <f aca="false">I15-J15</f>
        <v>0</v>
      </c>
      <c r="L15" s="54" t="e">
        <f aca="false">J15/I15*100</f>
        <v>#DIV/0!</v>
      </c>
      <c r="M15" s="55" t="n">
        <f aca="false">F15+J15</f>
        <v>0</v>
      </c>
    </row>
    <row r="16" s="6" customFormat="true" ht="47.25" hidden="true" customHeight="false" outlineLevel="0" collapsed="false">
      <c r="A16" s="49" t="s">
        <v>30</v>
      </c>
      <c r="B16" s="38" t="s">
        <v>31</v>
      </c>
      <c r="C16" s="39" t="s">
        <v>28</v>
      </c>
      <c r="D16" s="50" t="s">
        <v>32</v>
      </c>
      <c r="E16" s="51" t="n">
        <v>0</v>
      </c>
      <c r="F16" s="52" t="n">
        <v>0</v>
      </c>
      <c r="G16" s="43" t="n">
        <f aca="false">E16-F16</f>
        <v>0</v>
      </c>
      <c r="H16" s="44" t="e">
        <f aca="false">F16/E16*100</f>
        <v>#DIV/0!</v>
      </c>
      <c r="I16" s="53"/>
      <c r="J16" s="43"/>
      <c r="K16" s="43" t="n">
        <f aca="false">I16-J16</f>
        <v>0</v>
      </c>
      <c r="L16" s="43" t="e">
        <f aca="false">J16/I16*100</f>
        <v>#DIV/0!</v>
      </c>
      <c r="M16" s="55" t="n">
        <f aca="false">F16+J16</f>
        <v>0</v>
      </c>
    </row>
    <row r="17" s="6" customFormat="true" ht="63" hidden="false" customHeight="false" outlineLevel="0" collapsed="false">
      <c r="A17" s="56" t="s">
        <v>33</v>
      </c>
      <c r="B17" s="57" t="s">
        <v>34</v>
      </c>
      <c r="C17" s="58" t="s">
        <v>35</v>
      </c>
      <c r="D17" s="59" t="s">
        <v>36</v>
      </c>
      <c r="E17" s="60" t="n">
        <v>1405000</v>
      </c>
      <c r="F17" s="61" t="n">
        <v>998283.7</v>
      </c>
      <c r="G17" s="54" t="n">
        <f aca="false">E17-F17</f>
        <v>406716.3</v>
      </c>
      <c r="H17" s="62" t="n">
        <f aca="false">F17/E17*100</f>
        <v>71.0522206405694</v>
      </c>
      <c r="I17" s="63" t="n">
        <v>0</v>
      </c>
      <c r="J17" s="54" t="n">
        <v>0</v>
      </c>
      <c r="K17" s="54" t="n">
        <f aca="false">I17-J17</f>
        <v>0</v>
      </c>
      <c r="L17" s="64" t="e">
        <f aca="false">J17/I17*100</f>
        <v>#DIV/0!</v>
      </c>
      <c r="M17" s="65" t="n">
        <f aca="false">F17+J17</f>
        <v>998283.7</v>
      </c>
    </row>
    <row r="18" s="6" customFormat="true" ht="31.5" hidden="false" customHeight="false" outlineLevel="0" collapsed="false">
      <c r="A18" s="66" t="s">
        <v>37</v>
      </c>
      <c r="B18" s="67" t="s">
        <v>38</v>
      </c>
      <c r="C18" s="68" t="s">
        <v>39</v>
      </c>
      <c r="D18" s="69" t="s">
        <v>40</v>
      </c>
      <c r="E18" s="60" t="n">
        <v>1469694</v>
      </c>
      <c r="F18" s="61" t="n">
        <v>1469694</v>
      </c>
      <c r="G18" s="54" t="n">
        <f aca="false">E18-F18</f>
        <v>0</v>
      </c>
      <c r="H18" s="62" t="n">
        <f aca="false">F18/E18*100</f>
        <v>100</v>
      </c>
      <c r="I18" s="70" t="n">
        <v>0</v>
      </c>
      <c r="J18" s="54" t="n">
        <v>0</v>
      </c>
      <c r="K18" s="54" t="n">
        <f aca="false">I18-J18</f>
        <v>0</v>
      </c>
      <c r="L18" s="71" t="e">
        <f aca="false">J18/I18*100</f>
        <v>#DIV/0!</v>
      </c>
      <c r="M18" s="65" t="n">
        <f aca="false">F18+J18</f>
        <v>1469694</v>
      </c>
    </row>
    <row r="19" s="6" customFormat="true" ht="30.75" hidden="false" customHeight="true" outlineLevel="0" collapsed="false">
      <c r="A19" s="66" t="s">
        <v>41</v>
      </c>
      <c r="B19" s="67" t="s">
        <v>42</v>
      </c>
      <c r="C19" s="68" t="s">
        <v>39</v>
      </c>
      <c r="D19" s="59" t="s">
        <v>43</v>
      </c>
      <c r="E19" s="60" t="n">
        <v>18000</v>
      </c>
      <c r="F19" s="61" t="n">
        <v>18000</v>
      </c>
      <c r="G19" s="54" t="n">
        <f aca="false">E19-F19</f>
        <v>0</v>
      </c>
      <c r="H19" s="62" t="n">
        <f aca="false">F19/E19*100</f>
        <v>100</v>
      </c>
      <c r="I19" s="70" t="n">
        <v>0</v>
      </c>
      <c r="J19" s="54" t="n">
        <v>0</v>
      </c>
      <c r="K19" s="54" t="n">
        <f aca="false">I19-J19</f>
        <v>0</v>
      </c>
      <c r="L19" s="71" t="e">
        <f aca="false">J19/I19*100</f>
        <v>#DIV/0!</v>
      </c>
      <c r="M19" s="65" t="n">
        <f aca="false">F19+J19</f>
        <v>18000</v>
      </c>
    </row>
    <row r="20" s="6" customFormat="true" ht="1.5" hidden="true" customHeight="true" outlineLevel="0" collapsed="false">
      <c r="A20" s="56"/>
      <c r="B20" s="57"/>
      <c r="C20" s="58"/>
      <c r="D20" s="72"/>
      <c r="E20" s="73"/>
      <c r="F20" s="54"/>
      <c r="G20" s="54" t="n">
        <f aca="false">E20-F20</f>
        <v>0</v>
      </c>
      <c r="H20" s="62" t="e">
        <f aca="false">F20/E20*100</f>
        <v>#DIV/0!</v>
      </c>
      <c r="I20" s="70"/>
      <c r="J20" s="54"/>
      <c r="K20" s="54" t="n">
        <f aca="false">I20-J20</f>
        <v>0</v>
      </c>
      <c r="L20" s="71"/>
      <c r="M20" s="65" t="n">
        <f aca="false">F20+J20</f>
        <v>0</v>
      </c>
    </row>
    <row r="21" s="6" customFormat="true" ht="31.5" hidden="false" customHeight="false" outlineLevel="0" collapsed="false">
      <c r="A21" s="56" t="s">
        <v>44</v>
      </c>
      <c r="B21" s="74" t="s">
        <v>45</v>
      </c>
      <c r="C21" s="75" t="s">
        <v>46</v>
      </c>
      <c r="D21" s="59" t="s">
        <v>47</v>
      </c>
      <c r="E21" s="60" t="n">
        <v>138000</v>
      </c>
      <c r="F21" s="61" t="n">
        <v>67402.91</v>
      </c>
      <c r="G21" s="54" t="n">
        <f aca="false">E21-F21</f>
        <v>70597.09</v>
      </c>
      <c r="H21" s="62" t="n">
        <f aca="false">F21/E21*100</f>
        <v>48.8426884057971</v>
      </c>
      <c r="I21" s="70" t="n">
        <v>0</v>
      </c>
      <c r="J21" s="54" t="n">
        <v>0</v>
      </c>
      <c r="K21" s="54" t="n">
        <f aca="false">I21-J21</f>
        <v>0</v>
      </c>
      <c r="L21" s="76" t="e">
        <f aca="false">J21/I21*100</f>
        <v>#DIV/0!</v>
      </c>
      <c r="M21" s="65" t="n">
        <f aca="false">F21+J21</f>
        <v>67402.91</v>
      </c>
    </row>
    <row r="22" s="6" customFormat="true" ht="31.5" hidden="false" customHeight="false" outlineLevel="0" collapsed="false">
      <c r="A22" s="77" t="s">
        <v>48</v>
      </c>
      <c r="B22" s="74" t="s">
        <v>49</v>
      </c>
      <c r="C22" s="75" t="s">
        <v>50</v>
      </c>
      <c r="D22" s="59" t="s">
        <v>51</v>
      </c>
      <c r="E22" s="60" t="n">
        <v>199648</v>
      </c>
      <c r="F22" s="61" t="n">
        <v>199647.8</v>
      </c>
      <c r="G22" s="54" t="n">
        <f aca="false">E22-F22</f>
        <v>0.200000000011642</v>
      </c>
      <c r="H22" s="62" t="n">
        <f aca="false">F22/E22*100</f>
        <v>99.9998998236897</v>
      </c>
      <c r="I22" s="70" t="n">
        <v>0</v>
      </c>
      <c r="J22" s="54" t="n">
        <v>0</v>
      </c>
      <c r="K22" s="54" t="n">
        <f aca="false">I22-J22</f>
        <v>0</v>
      </c>
      <c r="L22" s="71" t="e">
        <f aca="false">J22/I22*100</f>
        <v>#DIV/0!</v>
      </c>
      <c r="M22" s="65" t="n">
        <f aca="false">F22+J22</f>
        <v>199647.8</v>
      </c>
    </row>
    <row r="23" s="6" customFormat="true" ht="63" hidden="true" customHeight="false" outlineLevel="0" collapsed="false">
      <c r="A23" s="78" t="s">
        <v>48</v>
      </c>
      <c r="B23" s="79" t="s">
        <v>49</v>
      </c>
      <c r="C23" s="80" t="s">
        <v>50</v>
      </c>
      <c r="D23" s="81" t="s">
        <v>52</v>
      </c>
      <c r="E23" s="82" t="n">
        <v>0</v>
      </c>
      <c r="F23" s="83" t="n">
        <v>0</v>
      </c>
      <c r="G23" s="54" t="n">
        <f aca="false">E23-F23</f>
        <v>0</v>
      </c>
      <c r="H23" s="62" t="e">
        <f aca="false">F23/E23*100</f>
        <v>#DIV/0!</v>
      </c>
      <c r="I23" s="84" t="n">
        <v>0</v>
      </c>
      <c r="J23" s="83" t="n">
        <v>0</v>
      </c>
      <c r="K23" s="54" t="n">
        <f aca="false">I23-J23</f>
        <v>0</v>
      </c>
      <c r="L23" s="71" t="e">
        <f aca="false">J23/I23*100</f>
        <v>#DIV/0!</v>
      </c>
      <c r="M23" s="65" t="n">
        <f aca="false">F23+J23</f>
        <v>0</v>
      </c>
    </row>
    <row r="24" s="6" customFormat="true" ht="31.5" hidden="false" customHeight="false" outlineLevel="0" collapsed="false">
      <c r="A24" s="85" t="s">
        <v>53</v>
      </c>
      <c r="B24" s="86" t="s">
        <v>54</v>
      </c>
      <c r="C24" s="75" t="s">
        <v>55</v>
      </c>
      <c r="D24" s="59" t="s">
        <v>56</v>
      </c>
      <c r="E24" s="60" t="n">
        <v>634673</v>
      </c>
      <c r="F24" s="61" t="n">
        <v>383366.9</v>
      </c>
      <c r="G24" s="54" t="n">
        <f aca="false">E24-F24</f>
        <v>251306.1</v>
      </c>
      <c r="H24" s="62" t="n">
        <f aca="false">F24/E24*100</f>
        <v>60.4038457599425</v>
      </c>
      <c r="I24" s="70" t="n">
        <v>0</v>
      </c>
      <c r="J24" s="54" t="n">
        <v>0</v>
      </c>
      <c r="K24" s="54" t="n">
        <f aca="false">I24-J24</f>
        <v>0</v>
      </c>
      <c r="L24" s="71" t="e">
        <f aca="false">J24/I24*100</f>
        <v>#DIV/0!</v>
      </c>
      <c r="M24" s="65" t="n">
        <f aca="false">F24+J24</f>
        <v>383366.9</v>
      </c>
    </row>
    <row r="25" s="6" customFormat="true" ht="31.5" hidden="false" customHeight="false" outlineLevel="0" collapsed="false">
      <c r="A25" s="56" t="s">
        <v>57</v>
      </c>
      <c r="B25" s="74" t="s">
        <v>58</v>
      </c>
      <c r="C25" s="75" t="s">
        <v>55</v>
      </c>
      <c r="D25" s="59" t="s">
        <v>59</v>
      </c>
      <c r="E25" s="60" t="n">
        <v>4057833</v>
      </c>
      <c r="F25" s="61" t="n">
        <v>2363758.25</v>
      </c>
      <c r="G25" s="54" t="n">
        <f aca="false">E25-F25</f>
        <v>1694074.75</v>
      </c>
      <c r="H25" s="62" t="n">
        <f aca="false">F25/E25*100</f>
        <v>58.2517380582198</v>
      </c>
      <c r="I25" s="70" t="n">
        <v>0</v>
      </c>
      <c r="J25" s="54" t="n">
        <v>0</v>
      </c>
      <c r="K25" s="54" t="n">
        <f aca="false">I25-J25</f>
        <v>0</v>
      </c>
      <c r="L25" s="54"/>
      <c r="M25" s="65" t="n">
        <f aca="false">F25+J25</f>
        <v>2363758.25</v>
      </c>
    </row>
    <row r="26" s="6" customFormat="true" ht="15.75" hidden="false" customHeight="false" outlineLevel="0" collapsed="false">
      <c r="A26" s="56" t="s">
        <v>60</v>
      </c>
      <c r="B26" s="74" t="s">
        <v>61</v>
      </c>
      <c r="C26" s="75" t="s">
        <v>62</v>
      </c>
      <c r="D26" s="59" t="s">
        <v>63</v>
      </c>
      <c r="E26" s="60" t="n">
        <v>200000</v>
      </c>
      <c r="F26" s="61" t="n">
        <v>10000</v>
      </c>
      <c r="G26" s="54" t="n">
        <f aca="false">E26-F26</f>
        <v>190000</v>
      </c>
      <c r="H26" s="62" t="n">
        <f aca="false">F26/E26*100</f>
        <v>5</v>
      </c>
      <c r="I26" s="70"/>
      <c r="J26" s="87"/>
      <c r="K26" s="54" t="n">
        <f aca="false">I26-J26</f>
        <v>0</v>
      </c>
      <c r="L26" s="54"/>
      <c r="M26" s="65" t="n">
        <f aca="false">F26+J26</f>
        <v>10000</v>
      </c>
    </row>
    <row r="27" s="6" customFormat="true" ht="67.5" hidden="false" customHeight="true" outlineLevel="0" collapsed="false">
      <c r="A27" s="56" t="s">
        <v>64</v>
      </c>
      <c r="B27" s="74" t="s">
        <v>65</v>
      </c>
      <c r="C27" s="75" t="s">
        <v>66</v>
      </c>
      <c r="D27" s="59" t="s">
        <v>67</v>
      </c>
      <c r="E27" s="60" t="n">
        <v>73700</v>
      </c>
      <c r="F27" s="61" t="n">
        <v>49905.65</v>
      </c>
      <c r="G27" s="54" t="n">
        <f aca="false">E27-F27</f>
        <v>23794.35</v>
      </c>
      <c r="H27" s="62" t="n">
        <f aca="false">F27/E27*100</f>
        <v>67.7145861601086</v>
      </c>
      <c r="I27" s="70" t="n">
        <v>0</v>
      </c>
      <c r="J27" s="87" t="n">
        <v>0</v>
      </c>
      <c r="K27" s="54" t="n">
        <f aca="false">I27-J27</f>
        <v>0</v>
      </c>
      <c r="L27" s="71" t="e">
        <f aca="false">J27/I27*100</f>
        <v>#DIV/0!</v>
      </c>
      <c r="M27" s="65" t="n">
        <f aca="false">F27+J27</f>
        <v>49905.65</v>
      </c>
    </row>
    <row r="28" s="6" customFormat="true" ht="27" hidden="true" customHeight="true" outlineLevel="0" collapsed="false">
      <c r="A28" s="77" t="s">
        <v>68</v>
      </c>
      <c r="B28" s="88" t="s">
        <v>69</v>
      </c>
      <c r="C28" s="89" t="s">
        <v>70</v>
      </c>
      <c r="D28" s="72" t="s">
        <v>71</v>
      </c>
      <c r="E28" s="73"/>
      <c r="F28" s="54"/>
      <c r="G28" s="54" t="n">
        <f aca="false">E28-F28</f>
        <v>0</v>
      </c>
      <c r="H28" s="62" t="e">
        <f aca="false">F28/E28*100</f>
        <v>#DIV/0!</v>
      </c>
      <c r="I28" s="70"/>
      <c r="J28" s="54"/>
      <c r="K28" s="54" t="n">
        <f aca="false">I28-J28</f>
        <v>0</v>
      </c>
      <c r="L28" s="71" t="e">
        <f aca="false">J28/I28*100</f>
        <v>#DIV/0!</v>
      </c>
      <c r="M28" s="65" t="n">
        <f aca="false">F28+J28</f>
        <v>0</v>
      </c>
    </row>
    <row r="29" s="6" customFormat="true" ht="63" hidden="false" customHeight="false" outlineLevel="0" collapsed="false">
      <c r="A29" s="90" t="s">
        <v>72</v>
      </c>
      <c r="B29" s="91" t="s">
        <v>73</v>
      </c>
      <c r="C29" s="89" t="s">
        <v>70</v>
      </c>
      <c r="D29" s="92" t="s">
        <v>74</v>
      </c>
      <c r="E29" s="93"/>
      <c r="F29" s="94"/>
      <c r="G29" s="54" t="n">
        <f aca="false">E29-F29</f>
        <v>0</v>
      </c>
      <c r="H29" s="95"/>
      <c r="I29" s="96" t="n">
        <v>11300000</v>
      </c>
      <c r="J29" s="97" t="n">
        <v>0</v>
      </c>
      <c r="K29" s="98" t="n">
        <f aca="false">I29-J29</f>
        <v>11300000</v>
      </c>
      <c r="L29" s="99"/>
      <c r="M29" s="100" t="n">
        <f aca="false">F29+J29</f>
        <v>0</v>
      </c>
    </row>
    <row r="30" s="6" customFormat="true" ht="61.5" hidden="true" customHeight="true" outlineLevel="0" collapsed="false">
      <c r="A30" s="88" t="s">
        <v>75</v>
      </c>
      <c r="B30" s="57" t="s">
        <v>76</v>
      </c>
      <c r="C30" s="58" t="s">
        <v>70</v>
      </c>
      <c r="D30" s="101" t="s">
        <v>77</v>
      </c>
      <c r="E30" s="102"/>
      <c r="F30" s="71"/>
      <c r="G30" s="54" t="n">
        <f aca="false">E30-F30</f>
        <v>0</v>
      </c>
      <c r="H30" s="103"/>
      <c r="I30" s="104"/>
      <c r="J30" s="105" t="n">
        <v>0</v>
      </c>
      <c r="K30" s="105" t="n">
        <f aca="false">I30-J30</f>
        <v>0</v>
      </c>
      <c r="L30" s="54"/>
      <c r="M30" s="65" t="n">
        <f aca="false">F30+J30</f>
        <v>0</v>
      </c>
    </row>
    <row r="31" s="6" customFormat="true" ht="19.5" hidden="true" customHeight="true" outlineLevel="0" collapsed="false">
      <c r="A31" s="38" t="s">
        <v>78</v>
      </c>
      <c r="B31" s="38" t="s">
        <v>79</v>
      </c>
      <c r="C31" s="39"/>
      <c r="D31" s="106" t="s">
        <v>80</v>
      </c>
      <c r="E31" s="107"/>
      <c r="F31" s="108"/>
      <c r="G31" s="43" t="n">
        <f aca="false">E31-F31</f>
        <v>0</v>
      </c>
      <c r="H31" s="44" t="e">
        <f aca="false">F31/E31*100</f>
        <v>#DIV/0!</v>
      </c>
      <c r="I31" s="109"/>
      <c r="J31" s="110"/>
      <c r="K31" s="43" t="n">
        <f aca="false">I31-J31</f>
        <v>0</v>
      </c>
      <c r="L31" s="43" t="e">
        <f aca="false">J31/I31*100</f>
        <v>#DIV/0!</v>
      </c>
      <c r="M31" s="47" t="n">
        <f aca="false">F31+J31</f>
        <v>0</v>
      </c>
    </row>
    <row r="32" s="6" customFormat="true" ht="0.75" hidden="true" customHeight="true" outlineLevel="0" collapsed="false">
      <c r="A32" s="88" t="s">
        <v>81</v>
      </c>
      <c r="B32" s="88" t="s">
        <v>82</v>
      </c>
      <c r="C32" s="89" t="s">
        <v>83</v>
      </c>
      <c r="D32" s="72" t="s">
        <v>84</v>
      </c>
      <c r="E32" s="102"/>
      <c r="F32" s="71"/>
      <c r="G32" s="54" t="n">
        <f aca="false">E32-F32</f>
        <v>0</v>
      </c>
      <c r="H32" s="103" t="e">
        <f aca="false">F32/E32*100</f>
        <v>#DIV/0!</v>
      </c>
      <c r="I32" s="70"/>
      <c r="J32" s="111"/>
      <c r="K32" s="54" t="n">
        <f aca="false">I32-J32</f>
        <v>0</v>
      </c>
      <c r="L32" s="54" t="e">
        <f aca="false">J32/I32*100</f>
        <v>#DIV/0!</v>
      </c>
      <c r="M32" s="65" t="n">
        <f aca="false">F32+J32</f>
        <v>0</v>
      </c>
    </row>
    <row r="33" s="6" customFormat="true" ht="19.5" hidden="true" customHeight="true" outlineLevel="0" collapsed="false">
      <c r="A33" s="88"/>
      <c r="B33" s="88"/>
      <c r="C33" s="89"/>
      <c r="D33" s="72"/>
      <c r="E33" s="102"/>
      <c r="F33" s="71"/>
      <c r="G33" s="54" t="n">
        <f aca="false">E33-F33</f>
        <v>0</v>
      </c>
      <c r="H33" s="103" t="e">
        <f aca="false">F33/E33*100</f>
        <v>#DIV/0!</v>
      </c>
      <c r="I33" s="70"/>
      <c r="J33" s="54"/>
      <c r="K33" s="54" t="n">
        <f aca="false">I33-J33</f>
        <v>0</v>
      </c>
      <c r="L33" s="54" t="e">
        <f aca="false">J33/I33*100</f>
        <v>#DIV/0!</v>
      </c>
      <c r="M33" s="65" t="n">
        <f aca="false">F33+J33</f>
        <v>0</v>
      </c>
    </row>
    <row r="34" s="6" customFormat="true" ht="47.25" hidden="false" customHeight="false" outlineLevel="0" collapsed="false">
      <c r="A34" s="88" t="s">
        <v>81</v>
      </c>
      <c r="B34" s="88" t="s">
        <v>82</v>
      </c>
      <c r="C34" s="89" t="s">
        <v>83</v>
      </c>
      <c r="D34" s="72" t="s">
        <v>85</v>
      </c>
      <c r="E34" s="112" t="n">
        <v>250000</v>
      </c>
      <c r="F34" s="71"/>
      <c r="G34" s="54" t="n">
        <f aca="false">E34-F34</f>
        <v>250000</v>
      </c>
      <c r="H34" s="103" t="n">
        <f aca="false">F34/E34*100</f>
        <v>0</v>
      </c>
      <c r="I34" s="104" t="n">
        <v>550000</v>
      </c>
      <c r="J34" s="105" t="n">
        <v>549478.95</v>
      </c>
      <c r="K34" s="105" t="n">
        <f aca="false">I34-J34</f>
        <v>521.050000000047</v>
      </c>
      <c r="L34" s="54" t="n">
        <f aca="false">J34/I34*100</f>
        <v>99.9052636363636</v>
      </c>
      <c r="M34" s="65" t="n">
        <f aca="false">F34+J34</f>
        <v>549478.95</v>
      </c>
    </row>
    <row r="35" s="6" customFormat="true" ht="31.5" hidden="false" customHeight="false" outlineLevel="0" collapsed="false">
      <c r="A35" s="77" t="s">
        <v>86</v>
      </c>
      <c r="B35" s="88" t="s">
        <v>87</v>
      </c>
      <c r="C35" s="89" t="s">
        <v>70</v>
      </c>
      <c r="D35" s="113" t="s">
        <v>88</v>
      </c>
      <c r="E35" s="112" t="n">
        <v>905300</v>
      </c>
      <c r="F35" s="105" t="n">
        <v>905287.27</v>
      </c>
      <c r="G35" s="43" t="n">
        <f aca="false">E35-F35</f>
        <v>12.7299999999814</v>
      </c>
      <c r="H35" s="44" t="n">
        <f aca="false">F35/E35*100</f>
        <v>99.9985938362974</v>
      </c>
      <c r="I35" s="104" t="n">
        <v>41700</v>
      </c>
      <c r="J35" s="105" t="n">
        <v>41700</v>
      </c>
      <c r="K35" s="105" t="n">
        <f aca="false">I35-J35</f>
        <v>0</v>
      </c>
      <c r="L35" s="54" t="n">
        <f aca="false">J35/I35*100</f>
        <v>100</v>
      </c>
      <c r="M35" s="65" t="n">
        <f aca="false">F35+J35</f>
        <v>946987.27</v>
      </c>
    </row>
    <row r="36" s="6" customFormat="true" ht="63" hidden="true" customHeight="false" outlineLevel="0" collapsed="false">
      <c r="A36" s="78" t="s">
        <v>86</v>
      </c>
      <c r="B36" s="79" t="s">
        <v>87</v>
      </c>
      <c r="C36" s="80" t="s">
        <v>70</v>
      </c>
      <c r="D36" s="114" t="s">
        <v>89</v>
      </c>
      <c r="E36" s="115"/>
      <c r="F36" s="83"/>
      <c r="G36" s="43" t="n">
        <f aca="false">E36-F36</f>
        <v>0</v>
      </c>
      <c r="H36" s="44" t="e">
        <f aca="false">F36/E36*100</f>
        <v>#DIV/0!</v>
      </c>
      <c r="I36" s="116" t="n">
        <v>0</v>
      </c>
      <c r="J36" s="117" t="n">
        <v>0</v>
      </c>
      <c r="K36" s="71" t="n">
        <f aca="false">I36-J36</f>
        <v>0</v>
      </c>
      <c r="L36" s="71" t="e">
        <f aca="false">J36/I36*100</f>
        <v>#DIV/0!</v>
      </c>
      <c r="M36" s="65" t="n">
        <f aca="false">F36+J36</f>
        <v>0</v>
      </c>
    </row>
    <row r="37" s="6" customFormat="true" ht="15.75" hidden="true" customHeight="false" outlineLevel="0" collapsed="false">
      <c r="A37" s="118"/>
      <c r="B37" s="119"/>
      <c r="C37" s="120"/>
      <c r="D37" s="114"/>
      <c r="E37" s="115"/>
      <c r="F37" s="121"/>
      <c r="G37" s="43" t="n">
        <f aca="false">E37-F37</f>
        <v>0</v>
      </c>
      <c r="H37" s="44" t="e">
        <f aca="false">F37/E37*100</f>
        <v>#DIV/0!</v>
      </c>
      <c r="I37" s="116"/>
      <c r="J37" s="122"/>
      <c r="K37" s="71" t="n">
        <f aca="false">I37-J37</f>
        <v>0</v>
      </c>
      <c r="L37" s="71" t="e">
        <f aca="false">J37/I37*100</f>
        <v>#DIV/0!</v>
      </c>
      <c r="M37" s="65" t="n">
        <f aca="false">F37+J37</f>
        <v>0</v>
      </c>
    </row>
    <row r="38" s="6" customFormat="true" ht="31.5" hidden="false" customHeight="false" outlineLevel="0" collapsed="false">
      <c r="A38" s="56" t="s">
        <v>90</v>
      </c>
      <c r="B38" s="74" t="s">
        <v>91</v>
      </c>
      <c r="C38" s="75" t="s">
        <v>92</v>
      </c>
      <c r="D38" s="123" t="s">
        <v>93</v>
      </c>
      <c r="E38" s="124" t="n">
        <v>762093</v>
      </c>
      <c r="F38" s="61" t="n">
        <v>742151.88</v>
      </c>
      <c r="G38" s="43" t="n">
        <f aca="false">E38-F38</f>
        <v>19941.12</v>
      </c>
      <c r="H38" s="44" t="n">
        <f aca="false">F38/E38*100</f>
        <v>97.383374470045</v>
      </c>
      <c r="I38" s="125" t="n">
        <v>0</v>
      </c>
      <c r="J38" s="126" t="n">
        <v>0</v>
      </c>
      <c r="K38" s="71" t="n">
        <f aca="false">I38-J38</f>
        <v>0</v>
      </c>
      <c r="L38" s="71" t="e">
        <f aca="false">J38/I38*100</f>
        <v>#DIV/0!</v>
      </c>
      <c r="M38" s="65" t="n">
        <f aca="false">F38+J38</f>
        <v>742151.88</v>
      </c>
    </row>
    <row r="39" s="6" customFormat="true" ht="15.75" hidden="true" customHeight="false" outlineLevel="0" collapsed="false">
      <c r="A39" s="77" t="s">
        <v>94</v>
      </c>
      <c r="B39" s="88" t="s">
        <v>95</v>
      </c>
      <c r="C39" s="89"/>
      <c r="D39" s="113" t="s">
        <v>96</v>
      </c>
      <c r="E39" s="102" t="n">
        <f aca="false">E40</f>
        <v>0</v>
      </c>
      <c r="F39" s="70"/>
      <c r="G39" s="43" t="n">
        <f aca="false">E39-F39</f>
        <v>0</v>
      </c>
      <c r="H39" s="44" t="e">
        <f aca="false">F39/E39*100</f>
        <v>#DIV/0!</v>
      </c>
      <c r="I39" s="125"/>
      <c r="J39" s="71"/>
      <c r="K39" s="71" t="n">
        <f aca="false">I39-J39</f>
        <v>0</v>
      </c>
      <c r="L39" s="71"/>
      <c r="M39" s="65" t="n">
        <f aca="false">F39+J39</f>
        <v>0</v>
      </c>
    </row>
    <row r="40" s="6" customFormat="true" ht="31.5" hidden="true" customHeight="false" outlineLevel="0" collapsed="false">
      <c r="A40" s="77" t="s">
        <v>97</v>
      </c>
      <c r="B40" s="88" t="s">
        <v>98</v>
      </c>
      <c r="C40" s="89" t="s">
        <v>99</v>
      </c>
      <c r="D40" s="113" t="s">
        <v>100</v>
      </c>
      <c r="E40" s="102"/>
      <c r="F40" s="54"/>
      <c r="G40" s="43" t="n">
        <f aca="false">E40-F40</f>
        <v>0</v>
      </c>
      <c r="H40" s="44" t="e">
        <f aca="false">F40/E40*100</f>
        <v>#DIV/0!</v>
      </c>
      <c r="I40" s="125" t="n">
        <v>0</v>
      </c>
      <c r="J40" s="126" t="n">
        <v>0</v>
      </c>
      <c r="K40" s="71" t="n">
        <f aca="false">I40-J40</f>
        <v>0</v>
      </c>
      <c r="L40" s="71" t="e">
        <f aca="false">J40/I40*100</f>
        <v>#DIV/0!</v>
      </c>
      <c r="M40" s="65" t="n">
        <f aca="false">F40+J40</f>
        <v>0</v>
      </c>
    </row>
    <row r="41" s="6" customFormat="true" ht="31.5" hidden="false" customHeight="false" outlineLevel="0" collapsed="false">
      <c r="A41" s="56" t="s">
        <v>101</v>
      </c>
      <c r="B41" s="57" t="s">
        <v>102</v>
      </c>
      <c r="C41" s="58" t="s">
        <v>103</v>
      </c>
      <c r="D41" s="113" t="s">
        <v>104</v>
      </c>
      <c r="E41" s="102"/>
      <c r="F41" s="54"/>
      <c r="G41" s="108" t="n">
        <f aca="false">E41-F41</f>
        <v>0</v>
      </c>
      <c r="H41" s="127" t="e">
        <f aca="false">F41/E41*100</f>
        <v>#DIV/0!</v>
      </c>
      <c r="I41" s="104" t="n">
        <v>50000</v>
      </c>
      <c r="J41" s="105" t="n">
        <v>13350</v>
      </c>
      <c r="K41" s="54" t="n">
        <f aca="false">I41-J41</f>
        <v>36650</v>
      </c>
      <c r="L41" s="54" t="n">
        <f aca="false">J41/I41*100</f>
        <v>26.7</v>
      </c>
      <c r="M41" s="65" t="n">
        <f aca="false">F41+J41</f>
        <v>13350</v>
      </c>
    </row>
    <row r="42" s="6" customFormat="true" ht="16.5" hidden="false" customHeight="false" outlineLevel="0" collapsed="false">
      <c r="A42" s="128" t="s">
        <v>105</v>
      </c>
      <c r="B42" s="129" t="s">
        <v>106</v>
      </c>
      <c r="C42" s="130" t="s">
        <v>107</v>
      </c>
      <c r="D42" s="131" t="s">
        <v>108</v>
      </c>
      <c r="E42" s="97" t="n">
        <v>8300</v>
      </c>
      <c r="F42" s="98"/>
      <c r="G42" s="46" t="n">
        <f aca="false">E42-F42</f>
        <v>8300</v>
      </c>
      <c r="H42" s="132" t="n">
        <f aca="false">F42/E42*100</f>
        <v>0</v>
      </c>
      <c r="I42" s="133"/>
      <c r="J42" s="134"/>
      <c r="K42" s="135" t="n">
        <f aca="false">I42-J42</f>
        <v>0</v>
      </c>
      <c r="L42" s="135" t="e">
        <f aca="false">J42/I42*100</f>
        <v>#DIV/0!</v>
      </c>
      <c r="M42" s="136" t="n">
        <f aca="false">F42+J42</f>
        <v>0</v>
      </c>
    </row>
    <row r="43" s="6" customFormat="true" ht="48" hidden="false" customHeight="false" outlineLevel="0" collapsed="false">
      <c r="A43" s="137" t="s">
        <v>109</v>
      </c>
      <c r="B43" s="138"/>
      <c r="C43" s="138"/>
      <c r="D43" s="139" t="s">
        <v>110</v>
      </c>
      <c r="E43" s="28" t="n">
        <f aca="false">E44</f>
        <v>237234417</v>
      </c>
      <c r="F43" s="28" t="n">
        <f aca="false">F44</f>
        <v>147317955.65</v>
      </c>
      <c r="G43" s="28" t="n">
        <f aca="false">G44</f>
        <v>89916461.35</v>
      </c>
      <c r="H43" s="140" t="n">
        <f aca="false">H44</f>
        <v>62.0980536942918</v>
      </c>
      <c r="I43" s="28" t="n">
        <f aca="false">I44</f>
        <v>31602748</v>
      </c>
      <c r="J43" s="28" t="n">
        <f aca="false">J44</f>
        <v>18852957.87</v>
      </c>
      <c r="K43" s="28" t="n">
        <f aca="false">K44</f>
        <v>12749790.13</v>
      </c>
      <c r="L43" s="28" t="n">
        <f aca="false">L44</f>
        <v>59.6560712694985</v>
      </c>
      <c r="M43" s="140" t="n">
        <f aca="false">E43+I43</f>
        <v>268837165</v>
      </c>
    </row>
    <row r="44" s="6" customFormat="true" ht="54" hidden="false" customHeight="true" outlineLevel="0" collapsed="false">
      <c r="A44" s="141" t="s">
        <v>111</v>
      </c>
      <c r="B44" s="142"/>
      <c r="C44" s="142"/>
      <c r="D44" s="143" t="s">
        <v>112</v>
      </c>
      <c r="E44" s="34" t="n">
        <f aca="false">SUM(E45:E68)</f>
        <v>237234417</v>
      </c>
      <c r="F44" s="34" t="n">
        <f aca="false">SUM(F45:F68)</f>
        <v>147317955.65</v>
      </c>
      <c r="G44" s="144" t="n">
        <f aca="false">E44-F44</f>
        <v>89916461.35</v>
      </c>
      <c r="H44" s="145" t="n">
        <f aca="false">F44/E44*100</f>
        <v>62.0980536942918</v>
      </c>
      <c r="I44" s="34" t="n">
        <f aca="false">SUM(I45:I67)</f>
        <v>31602748</v>
      </c>
      <c r="J44" s="34" t="n">
        <f aca="false">SUM(J45:J67)</f>
        <v>18852957.87</v>
      </c>
      <c r="K44" s="34" t="n">
        <f aca="false">I44-J44</f>
        <v>12749790.13</v>
      </c>
      <c r="L44" s="34" t="n">
        <f aca="false">J44/I44*100</f>
        <v>59.6560712694985</v>
      </c>
      <c r="M44" s="146" t="n">
        <f aca="false">E44+I44</f>
        <v>268837165</v>
      </c>
      <c r="N44" s="48"/>
    </row>
    <row r="45" s="6" customFormat="true" ht="47.25" hidden="false" customHeight="false" outlineLevel="0" collapsed="false">
      <c r="A45" s="37" t="s">
        <v>113</v>
      </c>
      <c r="B45" s="147" t="s">
        <v>114</v>
      </c>
      <c r="C45" s="148" t="s">
        <v>24</v>
      </c>
      <c r="D45" s="149" t="s">
        <v>115</v>
      </c>
      <c r="E45" s="41" t="n">
        <v>1884863</v>
      </c>
      <c r="F45" s="42" t="n">
        <v>1228683.47</v>
      </c>
      <c r="G45" s="42" t="n">
        <f aca="false">E45-F45</f>
        <v>656179.53</v>
      </c>
      <c r="H45" s="43" t="n">
        <f aca="false">F45/E45*100</f>
        <v>65.1868846701325</v>
      </c>
      <c r="I45" s="150"/>
      <c r="J45" s="151" t="n">
        <v>18.8</v>
      </c>
      <c r="K45" s="151" t="n">
        <f aca="false">I45-J45</f>
        <v>-18.8</v>
      </c>
      <c r="L45" s="151"/>
      <c r="M45" s="47" t="n">
        <f aca="false">F45+J45</f>
        <v>1228702.27</v>
      </c>
    </row>
    <row r="46" s="6" customFormat="true" ht="15.75" hidden="false" customHeight="false" outlineLevel="0" collapsed="false">
      <c r="A46" s="56" t="s">
        <v>116</v>
      </c>
      <c r="B46" s="74" t="s">
        <v>117</v>
      </c>
      <c r="C46" s="75" t="s">
        <v>118</v>
      </c>
      <c r="D46" s="152" t="s">
        <v>119</v>
      </c>
      <c r="E46" s="124" t="n">
        <v>45046211</v>
      </c>
      <c r="F46" s="61" t="n">
        <v>25857665.88</v>
      </c>
      <c r="G46" s="42" t="n">
        <f aca="false">E46-F46</f>
        <v>19188545.12</v>
      </c>
      <c r="H46" s="43" t="n">
        <f aca="false">F46/E46*100</f>
        <v>57.4025324349699</v>
      </c>
      <c r="I46" s="153" t="n">
        <v>5202980</v>
      </c>
      <c r="J46" s="61" t="n">
        <v>941475.38</v>
      </c>
      <c r="K46" s="151" t="n">
        <f aca="false">I46-J46</f>
        <v>4261504.62</v>
      </c>
      <c r="L46" s="151" t="n">
        <f aca="false">J46/I46*100</f>
        <v>18.0949259847241</v>
      </c>
      <c r="M46" s="47" t="n">
        <f aca="false">F46+J46</f>
        <v>26799141.26</v>
      </c>
    </row>
    <row r="47" s="154" customFormat="true" ht="47.25" hidden="false" customHeight="false" outlineLevel="0" collapsed="false">
      <c r="A47" s="56" t="s">
        <v>120</v>
      </c>
      <c r="B47" s="74" t="s">
        <v>121</v>
      </c>
      <c r="C47" s="75" t="s">
        <v>122</v>
      </c>
      <c r="D47" s="152" t="s">
        <v>123</v>
      </c>
      <c r="E47" s="124" t="n">
        <v>1877950</v>
      </c>
      <c r="F47" s="61" t="n">
        <v>1877492.55</v>
      </c>
      <c r="G47" s="42" t="n">
        <f aca="false">E47-F47</f>
        <v>457.449999999953</v>
      </c>
      <c r="H47" s="43" t="n">
        <f aca="false">F47/E47*100</f>
        <v>99.9756409915067</v>
      </c>
      <c r="I47" s="70"/>
      <c r="J47" s="87"/>
      <c r="K47" s="151" t="n">
        <f aca="false">I47-J47</f>
        <v>0</v>
      </c>
      <c r="L47" s="151"/>
      <c r="M47" s="47" t="n">
        <f aca="false">F47+J47</f>
        <v>1877492.55</v>
      </c>
    </row>
    <row r="48" s="154" customFormat="true" ht="78.75" hidden="false" customHeight="false" outlineLevel="0" collapsed="false">
      <c r="A48" s="77" t="s">
        <v>120</v>
      </c>
      <c r="B48" s="74" t="s">
        <v>121</v>
      </c>
      <c r="C48" s="75" t="s">
        <v>122</v>
      </c>
      <c r="D48" s="152" t="s">
        <v>124</v>
      </c>
      <c r="E48" s="124" t="n">
        <v>10623</v>
      </c>
      <c r="F48" s="61" t="n">
        <v>10623</v>
      </c>
      <c r="G48" s="42" t="n">
        <f aca="false">E48-F48</f>
        <v>0</v>
      </c>
      <c r="H48" s="43" t="n">
        <f aca="false">F48/E48*100</f>
        <v>100</v>
      </c>
      <c r="I48" s="70"/>
      <c r="J48" s="87"/>
      <c r="K48" s="151" t="n">
        <f aca="false">I48-J48</f>
        <v>0</v>
      </c>
      <c r="L48" s="151"/>
      <c r="M48" s="47" t="n">
        <f aca="false">F48+J48</f>
        <v>10623</v>
      </c>
    </row>
    <row r="49" s="6" customFormat="true" ht="78.75" hidden="false" customHeight="false" outlineLevel="0" collapsed="false">
      <c r="A49" s="77" t="s">
        <v>120</v>
      </c>
      <c r="B49" s="74" t="s">
        <v>121</v>
      </c>
      <c r="C49" s="75" t="s">
        <v>122</v>
      </c>
      <c r="D49" s="152" t="s">
        <v>125</v>
      </c>
      <c r="E49" s="124" t="n">
        <v>38752128</v>
      </c>
      <c r="F49" s="61" t="n">
        <v>27540657.79</v>
      </c>
      <c r="G49" s="42" t="n">
        <f aca="false">E49-F49</f>
        <v>11211470.21</v>
      </c>
      <c r="H49" s="43" t="n">
        <f aca="false">F49/E49*100</f>
        <v>71.0687624431876</v>
      </c>
      <c r="I49" s="153" t="n">
        <v>486223</v>
      </c>
      <c r="J49" s="61" t="n">
        <v>4189326.27</v>
      </c>
      <c r="K49" s="151" t="n">
        <f aca="false">I49-J49</f>
        <v>-3703103.27</v>
      </c>
      <c r="L49" s="151" t="n">
        <f aca="false">J49/I49*100</f>
        <v>861.605944186104</v>
      </c>
      <c r="M49" s="47" t="n">
        <f aca="false">F49+J49</f>
        <v>31729984.06</v>
      </c>
    </row>
    <row r="50" s="6" customFormat="true" ht="12" hidden="true" customHeight="true" outlineLevel="0" collapsed="false">
      <c r="A50" s="77"/>
      <c r="B50" s="74"/>
      <c r="C50" s="75"/>
      <c r="D50" s="152"/>
      <c r="E50" s="124"/>
      <c r="F50" s="61"/>
      <c r="G50" s="42" t="n">
        <f aca="false">E50-F50</f>
        <v>0</v>
      </c>
      <c r="H50" s="43" t="e">
        <f aca="false">F50/E50*100</f>
        <v>#DIV/0!</v>
      </c>
      <c r="I50" s="70"/>
      <c r="J50" s="87"/>
      <c r="K50" s="151"/>
      <c r="L50" s="155"/>
      <c r="M50" s="47" t="n">
        <f aca="false">F50+J50</f>
        <v>0</v>
      </c>
    </row>
    <row r="51" s="6" customFormat="true" ht="31.5" hidden="false" customHeight="false" outlineLevel="0" collapsed="false">
      <c r="A51" s="56" t="s">
        <v>126</v>
      </c>
      <c r="B51" s="74" t="s">
        <v>127</v>
      </c>
      <c r="C51" s="75" t="s">
        <v>122</v>
      </c>
      <c r="D51" s="152" t="s">
        <v>128</v>
      </c>
      <c r="E51" s="124" t="n">
        <v>128595900</v>
      </c>
      <c r="F51" s="61" t="n">
        <v>81223830.31</v>
      </c>
      <c r="G51" s="42" t="n">
        <f aca="false">E51-F51</f>
        <v>47372069.69</v>
      </c>
      <c r="H51" s="43" t="n">
        <f aca="false">F51/E51*100</f>
        <v>63.1620683940934</v>
      </c>
      <c r="I51" s="70"/>
      <c r="J51" s="87"/>
      <c r="K51" s="151" t="n">
        <f aca="false">I51-J51</f>
        <v>0</v>
      </c>
      <c r="L51" s="155" t="e">
        <f aca="false">J51/I51*100</f>
        <v>#DIV/0!</v>
      </c>
      <c r="M51" s="47" t="n">
        <f aca="false">F51+J51</f>
        <v>81223830.31</v>
      </c>
    </row>
    <row r="52" s="6" customFormat="true" ht="31.5" hidden="false" customHeight="false" outlineLevel="0" collapsed="false">
      <c r="A52" s="56" t="s">
        <v>129</v>
      </c>
      <c r="B52" s="74" t="s">
        <v>130</v>
      </c>
      <c r="C52" s="75" t="s">
        <v>122</v>
      </c>
      <c r="D52" s="152" t="s">
        <v>128</v>
      </c>
      <c r="E52" s="124"/>
      <c r="F52" s="61"/>
      <c r="G52" s="42" t="n">
        <f aca="false">E52-F52</f>
        <v>0</v>
      </c>
      <c r="H52" s="43"/>
      <c r="I52" s="153" t="n">
        <v>5168</v>
      </c>
      <c r="J52" s="61" t="n">
        <v>0</v>
      </c>
      <c r="K52" s="42" t="n">
        <f aca="false">I52-J52</f>
        <v>5168</v>
      </c>
      <c r="L52" s="151" t="n">
        <f aca="false">J52/I52*100</f>
        <v>0</v>
      </c>
      <c r="M52" s="47" t="n">
        <f aca="false">F52+J52</f>
        <v>0</v>
      </c>
    </row>
    <row r="53" s="6" customFormat="true" ht="31.5" hidden="false" customHeight="false" outlineLevel="0" collapsed="false">
      <c r="A53" s="77" t="s">
        <v>131</v>
      </c>
      <c r="B53" s="74" t="s">
        <v>132</v>
      </c>
      <c r="C53" s="75" t="s">
        <v>122</v>
      </c>
      <c r="D53" s="152" t="s">
        <v>133</v>
      </c>
      <c r="E53" s="124" t="n">
        <v>5152108</v>
      </c>
      <c r="F53" s="61" t="n">
        <v>879027.65</v>
      </c>
      <c r="G53" s="42" t="n">
        <f aca="false">E53-F53</f>
        <v>4273080.35</v>
      </c>
      <c r="H53" s="43" t="n">
        <f aca="false">F53/E53*100</f>
        <v>17.0615144325391</v>
      </c>
      <c r="I53" s="104" t="n">
        <v>21000800</v>
      </c>
      <c r="J53" s="105" t="n">
        <v>13026117.1</v>
      </c>
      <c r="K53" s="151" t="n">
        <f aca="false">I53-J53</f>
        <v>7974682.9</v>
      </c>
      <c r="L53" s="151" t="n">
        <f aca="false">J53/I53*100</f>
        <v>62.0267661231953</v>
      </c>
      <c r="M53" s="47" t="n">
        <f aca="false">F53+J53</f>
        <v>13905144.75</v>
      </c>
    </row>
    <row r="54" s="6" customFormat="true" ht="31.5" hidden="false" customHeight="false" outlineLevel="0" collapsed="false">
      <c r="A54" s="56" t="s">
        <v>134</v>
      </c>
      <c r="B54" s="74" t="s">
        <v>28</v>
      </c>
      <c r="C54" s="75" t="s">
        <v>135</v>
      </c>
      <c r="D54" s="152" t="s">
        <v>136</v>
      </c>
      <c r="E54" s="124" t="n">
        <v>1672000</v>
      </c>
      <c r="F54" s="61" t="n">
        <v>829765.43</v>
      </c>
      <c r="G54" s="42" t="n">
        <f aca="false">E54-F54</f>
        <v>842234.57</v>
      </c>
      <c r="H54" s="43" t="n">
        <f aca="false">F54/E54*100</f>
        <v>49.6271190191388</v>
      </c>
      <c r="I54" s="70"/>
      <c r="J54" s="105" t="n">
        <v>113.82</v>
      </c>
      <c r="K54" s="151" t="n">
        <f aca="false">I54-J54</f>
        <v>-113.82</v>
      </c>
      <c r="L54" s="151"/>
      <c r="M54" s="47" t="n">
        <f aca="false">F54+J54</f>
        <v>829879.25</v>
      </c>
    </row>
    <row r="55" s="6" customFormat="true" ht="31.5" hidden="false" customHeight="false" outlineLevel="0" collapsed="false">
      <c r="A55" s="77" t="s">
        <v>137</v>
      </c>
      <c r="B55" s="74" t="s">
        <v>138</v>
      </c>
      <c r="C55" s="75" t="s">
        <v>139</v>
      </c>
      <c r="D55" s="152" t="s">
        <v>140</v>
      </c>
      <c r="E55" s="124" t="n">
        <v>188723</v>
      </c>
      <c r="F55" s="61" t="n">
        <v>177759.64</v>
      </c>
      <c r="G55" s="42" t="n">
        <f aca="false">E55-F55</f>
        <v>10963.36</v>
      </c>
      <c r="H55" s="43" t="n">
        <f aca="false">F55/E55*100</f>
        <v>94.1907663612808</v>
      </c>
      <c r="I55" s="70"/>
      <c r="J55" s="87"/>
      <c r="K55" s="151" t="n">
        <f aca="false">I55-J55</f>
        <v>0</v>
      </c>
      <c r="L55" s="151"/>
      <c r="M55" s="47" t="n">
        <f aca="false">F55+J55</f>
        <v>177759.64</v>
      </c>
    </row>
    <row r="56" s="6" customFormat="true" ht="31.5" hidden="false" customHeight="false" outlineLevel="0" collapsed="false">
      <c r="A56" s="56" t="s">
        <v>141</v>
      </c>
      <c r="B56" s="74" t="s">
        <v>142</v>
      </c>
      <c r="C56" s="75" t="s">
        <v>139</v>
      </c>
      <c r="D56" s="152" t="s">
        <v>143</v>
      </c>
      <c r="E56" s="124" t="n">
        <v>7322082</v>
      </c>
      <c r="F56" s="61" t="n">
        <v>5416820.65</v>
      </c>
      <c r="G56" s="42" t="n">
        <f aca="false">E56-F56</f>
        <v>1905261.35</v>
      </c>
      <c r="H56" s="43" t="n">
        <f aca="false">F56/E56*100</f>
        <v>73.9792404673971</v>
      </c>
      <c r="I56" s="153" t="n">
        <v>95100</v>
      </c>
      <c r="J56" s="61" t="n">
        <v>95366.78</v>
      </c>
      <c r="K56" s="151" t="n">
        <f aca="false">I56-J56</f>
        <v>-266.779999999999</v>
      </c>
      <c r="L56" s="151" t="n">
        <f aca="false">J56/I56*100</f>
        <v>100.280525762355</v>
      </c>
      <c r="M56" s="47" t="n">
        <f aca="false">F56+J56</f>
        <v>5512187.43</v>
      </c>
    </row>
    <row r="57" s="6" customFormat="true" ht="47.25" hidden="false" customHeight="false" outlineLevel="0" collapsed="false">
      <c r="A57" s="56" t="s">
        <v>144</v>
      </c>
      <c r="B57" s="74" t="s">
        <v>145</v>
      </c>
      <c r="C57" s="75" t="s">
        <v>139</v>
      </c>
      <c r="D57" s="152" t="s">
        <v>146</v>
      </c>
      <c r="E57" s="124" t="n">
        <v>240000</v>
      </c>
      <c r="F57" s="61" t="n">
        <v>26142.39</v>
      </c>
      <c r="G57" s="42" t="n">
        <f aca="false">E57-F57</f>
        <v>213857.61</v>
      </c>
      <c r="H57" s="43" t="n">
        <f aca="false">F57/E57*100</f>
        <v>10.8926625</v>
      </c>
      <c r="I57" s="70"/>
      <c r="J57" s="87"/>
      <c r="K57" s="151" t="n">
        <f aca="false">I57-J57</f>
        <v>0</v>
      </c>
      <c r="L57" s="155" t="e">
        <f aca="false">J57/I57*100</f>
        <v>#DIV/0!</v>
      </c>
      <c r="M57" s="47" t="n">
        <f aca="false">F57+J57</f>
        <v>26142.39</v>
      </c>
    </row>
    <row r="58" s="6" customFormat="true" ht="47.25" hidden="false" customHeight="false" outlineLevel="0" collapsed="false">
      <c r="A58" s="56" t="s">
        <v>147</v>
      </c>
      <c r="B58" s="74" t="s">
        <v>148</v>
      </c>
      <c r="C58" s="75" t="s">
        <v>139</v>
      </c>
      <c r="D58" s="152" t="s">
        <v>149</v>
      </c>
      <c r="E58" s="124" t="n">
        <v>2016000</v>
      </c>
      <c r="F58" s="61" t="n">
        <v>601931.93</v>
      </c>
      <c r="G58" s="42" t="n">
        <f aca="false">E58-F58</f>
        <v>1414068.07</v>
      </c>
      <c r="H58" s="43" t="n">
        <f aca="false">F58/E58*100</f>
        <v>29.8577346230159</v>
      </c>
      <c r="I58" s="70"/>
      <c r="J58" s="87"/>
      <c r="K58" s="151" t="n">
        <f aca="false">I58-J58</f>
        <v>0</v>
      </c>
      <c r="L58" s="155" t="e">
        <f aca="false">J58/I58*100</f>
        <v>#DIV/0!</v>
      </c>
      <c r="M58" s="47" t="n">
        <f aca="false">F58+J58</f>
        <v>601931.93</v>
      </c>
    </row>
    <row r="59" s="6" customFormat="true" ht="114" hidden="false" customHeight="true" outlineLevel="0" collapsed="false">
      <c r="A59" s="77" t="s">
        <v>150</v>
      </c>
      <c r="B59" s="74" t="s">
        <v>151</v>
      </c>
      <c r="C59" s="75" t="s">
        <v>139</v>
      </c>
      <c r="D59" s="152" t="s">
        <v>152</v>
      </c>
      <c r="E59" s="124" t="n">
        <v>0</v>
      </c>
      <c r="F59" s="61"/>
      <c r="G59" s="42" t="n">
        <f aca="false">E59-F59</f>
        <v>0</v>
      </c>
      <c r="H59" s="43"/>
      <c r="I59" s="153" t="n">
        <v>640620</v>
      </c>
      <c r="J59" s="87"/>
      <c r="K59" s="151" t="n">
        <f aca="false">I59-J59</f>
        <v>640620</v>
      </c>
      <c r="L59" s="155" t="n">
        <f aca="false">J59/I59*100</f>
        <v>0</v>
      </c>
      <c r="M59" s="47" t="n">
        <f aca="false">F59+J59</f>
        <v>0</v>
      </c>
    </row>
    <row r="60" s="6" customFormat="true" ht="66" hidden="false" customHeight="true" outlineLevel="0" collapsed="false">
      <c r="A60" s="77" t="s">
        <v>153</v>
      </c>
      <c r="B60" s="74" t="s">
        <v>154</v>
      </c>
      <c r="C60" s="75" t="s">
        <v>139</v>
      </c>
      <c r="D60" s="152" t="s">
        <v>155</v>
      </c>
      <c r="E60" s="124" t="n">
        <v>1209194</v>
      </c>
      <c r="F60" s="61" t="n">
        <v>718012.74</v>
      </c>
      <c r="G60" s="42" t="n">
        <f aca="false">E60-F60</f>
        <v>491181.26</v>
      </c>
      <c r="H60" s="43" t="n">
        <f aca="false">F60/E60*100</f>
        <v>59.3794494514528</v>
      </c>
      <c r="I60" s="70"/>
      <c r="J60" s="61" t="n">
        <v>209.72</v>
      </c>
      <c r="K60" s="42" t="n">
        <f aca="false">I60-J60</f>
        <v>-209.72</v>
      </c>
      <c r="L60" s="155"/>
      <c r="M60" s="47" t="n">
        <f aca="false">F60+J60</f>
        <v>718222.46</v>
      </c>
    </row>
    <row r="61" s="6" customFormat="true" ht="96" hidden="false" customHeight="true" outlineLevel="0" collapsed="false">
      <c r="A61" s="88" t="s">
        <v>156</v>
      </c>
      <c r="B61" s="74" t="s">
        <v>157</v>
      </c>
      <c r="C61" s="75" t="s">
        <v>139</v>
      </c>
      <c r="D61" s="152" t="s">
        <v>158</v>
      </c>
      <c r="E61" s="124"/>
      <c r="F61" s="61"/>
      <c r="G61" s="42"/>
      <c r="H61" s="43"/>
      <c r="I61" s="153" t="n">
        <v>256105</v>
      </c>
      <c r="J61" s="61" t="n">
        <v>0</v>
      </c>
      <c r="K61" s="42" t="n">
        <f aca="false">I61-J61</f>
        <v>256105</v>
      </c>
      <c r="L61" s="155"/>
      <c r="M61" s="47" t="n">
        <f aca="false">F61+J61</f>
        <v>0</v>
      </c>
    </row>
    <row r="62" s="6" customFormat="true" ht="66" hidden="false" customHeight="true" outlineLevel="0" collapsed="false">
      <c r="A62" s="88" t="s">
        <v>159</v>
      </c>
      <c r="B62" s="74" t="s">
        <v>160</v>
      </c>
      <c r="C62" s="75" t="s">
        <v>139</v>
      </c>
      <c r="D62" s="152" t="s">
        <v>161</v>
      </c>
      <c r="E62" s="124"/>
      <c r="F62" s="61"/>
      <c r="G62" s="42"/>
      <c r="H62" s="43"/>
      <c r="I62" s="153" t="n">
        <v>2304900</v>
      </c>
      <c r="J62" s="61" t="n">
        <v>0</v>
      </c>
      <c r="K62" s="42" t="n">
        <f aca="false">I62-J62</f>
        <v>2304900</v>
      </c>
      <c r="L62" s="155"/>
      <c r="M62" s="47" t="n">
        <f aca="false">F62+J62</f>
        <v>0</v>
      </c>
    </row>
    <row r="63" s="6" customFormat="true" ht="66" hidden="false" customHeight="true" outlineLevel="0" collapsed="false">
      <c r="A63" s="77" t="s">
        <v>162</v>
      </c>
      <c r="B63" s="74" t="s">
        <v>163</v>
      </c>
      <c r="C63" s="75" t="s">
        <v>139</v>
      </c>
      <c r="D63" s="152" t="s">
        <v>164</v>
      </c>
      <c r="E63" s="124" t="n">
        <v>83623</v>
      </c>
      <c r="F63" s="61" t="n">
        <v>83623</v>
      </c>
      <c r="G63" s="42" t="n">
        <f aca="false">E63-F63</f>
        <v>0</v>
      </c>
      <c r="H63" s="43" t="n">
        <f aca="false">F63/E63*100</f>
        <v>100</v>
      </c>
      <c r="I63" s="153" t="n">
        <v>60616</v>
      </c>
      <c r="J63" s="61" t="n">
        <v>59499</v>
      </c>
      <c r="K63" s="42" t="n">
        <f aca="false">I63-J63</f>
        <v>1117</v>
      </c>
      <c r="L63" s="156"/>
      <c r="M63" s="47" t="n">
        <f aca="false">F63+J63</f>
        <v>143122</v>
      </c>
    </row>
    <row r="64" s="6" customFormat="true" ht="66" hidden="false" customHeight="true" outlineLevel="0" collapsed="false">
      <c r="A64" s="77" t="s">
        <v>165</v>
      </c>
      <c r="B64" s="74" t="s">
        <v>166</v>
      </c>
      <c r="C64" s="75" t="s">
        <v>139</v>
      </c>
      <c r="D64" s="152" t="s">
        <v>167</v>
      </c>
      <c r="E64" s="124" t="n">
        <v>1083743</v>
      </c>
      <c r="F64" s="61" t="n">
        <v>625678</v>
      </c>
      <c r="G64" s="42" t="n">
        <f aca="false">E64-F64</f>
        <v>458065</v>
      </c>
      <c r="H64" s="43" t="n">
        <f aca="false">F64/E64*100</f>
        <v>57.7330603288787</v>
      </c>
      <c r="I64" s="153" t="n">
        <v>545536</v>
      </c>
      <c r="J64" s="61" t="n">
        <v>535485</v>
      </c>
      <c r="K64" s="42" t="n">
        <f aca="false">I64-J64</f>
        <v>10051</v>
      </c>
      <c r="L64" s="156"/>
      <c r="M64" s="47" t="n">
        <f aca="false">F64+J64</f>
        <v>1161163</v>
      </c>
    </row>
    <row r="65" s="6" customFormat="true" ht="78.75" hidden="false" customHeight="false" outlineLevel="0" collapsed="false">
      <c r="A65" s="56" t="s">
        <v>168</v>
      </c>
      <c r="B65" s="74" t="s">
        <v>169</v>
      </c>
      <c r="C65" s="75" t="s">
        <v>139</v>
      </c>
      <c r="D65" s="152" t="s">
        <v>170</v>
      </c>
      <c r="E65" s="124" t="n">
        <v>999856</v>
      </c>
      <c r="F65" s="61" t="n">
        <v>220241.22</v>
      </c>
      <c r="G65" s="42" t="n">
        <f aca="false">E65-F65</f>
        <v>779614.78</v>
      </c>
      <c r="H65" s="43" t="n">
        <f aca="false">F65/E65*100</f>
        <v>22.027293930326</v>
      </c>
      <c r="I65" s="153" t="n">
        <v>18234</v>
      </c>
      <c r="J65" s="61" t="n">
        <v>0</v>
      </c>
      <c r="K65" s="42" t="n">
        <f aca="false">I65-J65</f>
        <v>18234</v>
      </c>
      <c r="L65" s="151" t="n">
        <f aca="false">J65/I65*100</f>
        <v>0</v>
      </c>
      <c r="M65" s="47" t="n">
        <f aca="false">F65+J65</f>
        <v>220241.22</v>
      </c>
    </row>
    <row r="66" s="6" customFormat="true" ht="78.75" hidden="false" customHeight="false" outlineLevel="0" collapsed="false">
      <c r="A66" s="66" t="s">
        <v>171</v>
      </c>
      <c r="B66" s="67" t="s">
        <v>172</v>
      </c>
      <c r="C66" s="68" t="s">
        <v>139</v>
      </c>
      <c r="D66" s="157" t="s">
        <v>173</v>
      </c>
      <c r="E66" s="158" t="n">
        <v>1099413</v>
      </c>
      <c r="F66" s="159" t="n">
        <v>0</v>
      </c>
      <c r="G66" s="42" t="n">
        <f aca="false">E66-F66</f>
        <v>1099413</v>
      </c>
      <c r="H66" s="43" t="n">
        <f aca="false">F66/E66*100</f>
        <v>0</v>
      </c>
      <c r="I66" s="153" t="n">
        <v>11466</v>
      </c>
      <c r="J66" s="159" t="n">
        <v>0</v>
      </c>
      <c r="K66" s="42" t="n">
        <f aca="false">I66-J66</f>
        <v>11466</v>
      </c>
      <c r="L66" s="151" t="n">
        <f aca="false">J66/I66*100</f>
        <v>0</v>
      </c>
      <c r="M66" s="47" t="n">
        <f aca="false">F66+J66</f>
        <v>0</v>
      </c>
    </row>
    <row r="67" s="6" customFormat="true" ht="15.75" hidden="false" customHeight="false" outlineLevel="0" collapsed="false">
      <c r="A67" s="91" t="s">
        <v>174</v>
      </c>
      <c r="B67" s="67" t="s">
        <v>175</v>
      </c>
      <c r="C67" s="68"/>
      <c r="D67" s="160" t="s">
        <v>176</v>
      </c>
      <c r="E67" s="158"/>
      <c r="F67" s="61"/>
      <c r="G67" s="42" t="n">
        <f aca="false">E67-F67</f>
        <v>0</v>
      </c>
      <c r="H67" s="43"/>
      <c r="I67" s="153" t="n">
        <f aca="false">I68</f>
        <v>975000</v>
      </c>
      <c r="J67" s="153" t="n">
        <f aca="false">J68</f>
        <v>5346</v>
      </c>
      <c r="K67" s="42" t="n">
        <f aca="false">I67-J67</f>
        <v>969654</v>
      </c>
      <c r="L67" s="70" t="n">
        <f aca="false">L68</f>
        <v>0.548307692307692</v>
      </c>
      <c r="M67" s="47" t="n">
        <f aca="false">F67+J67</f>
        <v>5346</v>
      </c>
    </row>
    <row r="68" s="6" customFormat="true" ht="63.75" hidden="false" customHeight="false" outlineLevel="0" collapsed="false">
      <c r="A68" s="57" t="s">
        <v>174</v>
      </c>
      <c r="B68" s="74" t="s">
        <v>76</v>
      </c>
      <c r="C68" s="75" t="s">
        <v>70</v>
      </c>
      <c r="D68" s="161" t="s">
        <v>77</v>
      </c>
      <c r="E68" s="158"/>
      <c r="F68" s="61"/>
      <c r="G68" s="42" t="n">
        <f aca="false">E68-F68</f>
        <v>0</v>
      </c>
      <c r="H68" s="43"/>
      <c r="I68" s="153" t="n">
        <v>975000</v>
      </c>
      <c r="J68" s="61" t="n">
        <v>5346</v>
      </c>
      <c r="K68" s="42" t="n">
        <f aca="false">I68-J68</f>
        <v>969654</v>
      </c>
      <c r="L68" s="151" t="n">
        <f aca="false">J68/I68*100</f>
        <v>0.548307692307692</v>
      </c>
      <c r="M68" s="47" t="n">
        <f aca="false">F68+J68</f>
        <v>5346</v>
      </c>
    </row>
    <row r="69" customFormat="false" ht="16.5" hidden="true" customHeight="false" outlineLevel="0" collapsed="false">
      <c r="A69" s="162"/>
      <c r="B69" s="163"/>
      <c r="C69" s="163"/>
      <c r="D69" s="164"/>
      <c r="E69" s="165"/>
      <c r="F69" s="166"/>
      <c r="G69" s="52" t="n">
        <f aca="false">E69-F69</f>
        <v>0</v>
      </c>
      <c r="H69" s="43" t="e">
        <f aca="false">F69/E69*100</f>
        <v>#DIV/0!</v>
      </c>
      <c r="I69" s="150"/>
      <c r="J69" s="151"/>
      <c r="K69" s="151" t="n">
        <f aca="false">I69-J69</f>
        <v>0</v>
      </c>
      <c r="L69" s="151" t="e">
        <f aca="false">J69/I69*100</f>
        <v>#DIV/0!</v>
      </c>
      <c r="M69" s="47" t="n">
        <f aca="false">F69+J69</f>
        <v>0</v>
      </c>
    </row>
    <row r="70" customFormat="false" ht="16.5" hidden="true" customHeight="false" outlineLevel="0" collapsed="false">
      <c r="A70" s="167"/>
      <c r="B70" s="168"/>
      <c r="C70" s="168"/>
      <c r="D70" s="169"/>
      <c r="E70" s="165"/>
      <c r="F70" s="170"/>
      <c r="G70" s="52" t="n">
        <f aca="false">E70-F70</f>
        <v>0</v>
      </c>
      <c r="H70" s="43" t="e">
        <f aca="false">F70/E70*100</f>
        <v>#DIV/0!</v>
      </c>
      <c r="I70" s="70"/>
      <c r="J70" s="170"/>
      <c r="K70" s="151" t="n">
        <f aca="false">I70-J70</f>
        <v>0</v>
      </c>
      <c r="L70" s="151" t="e">
        <f aca="false">J70/I70*100</f>
        <v>#DIV/0!</v>
      </c>
      <c r="M70" s="47" t="n">
        <f aca="false">F70+J70</f>
        <v>0</v>
      </c>
    </row>
    <row r="71" s="176" customFormat="true" ht="0.75" hidden="false" customHeight="true" outlineLevel="0" collapsed="false">
      <c r="A71" s="171"/>
      <c r="B71" s="172"/>
      <c r="C71" s="172"/>
      <c r="D71" s="173"/>
      <c r="E71" s="165"/>
      <c r="F71" s="174" t="n">
        <f aca="false">F73+F75</f>
        <v>0</v>
      </c>
      <c r="G71" s="52" t="n">
        <f aca="false">E71-F71</f>
        <v>0</v>
      </c>
      <c r="H71" s="43" t="e">
        <f aca="false">F71/E71*100</f>
        <v>#DIV/0!</v>
      </c>
      <c r="I71" s="175"/>
      <c r="J71" s="174"/>
      <c r="K71" s="151" t="n">
        <f aca="false">I71-J71</f>
        <v>0</v>
      </c>
      <c r="L71" s="151" t="e">
        <f aca="false">J71/I71*100</f>
        <v>#DIV/0!</v>
      </c>
      <c r="M71" s="47" t="n">
        <f aca="false">F71+J71</f>
        <v>0</v>
      </c>
    </row>
    <row r="72" s="176" customFormat="true" ht="14.25" hidden="true" customHeight="true" outlineLevel="0" collapsed="false">
      <c r="A72" s="177"/>
      <c r="B72" s="178"/>
      <c r="C72" s="178"/>
      <c r="D72" s="179"/>
      <c r="E72" s="165"/>
      <c r="F72" s="180" t="n">
        <f aca="false">F73+F74</f>
        <v>0</v>
      </c>
      <c r="G72" s="52" t="n">
        <f aca="false">E72-F72</f>
        <v>0</v>
      </c>
      <c r="H72" s="43" t="e">
        <f aca="false">F72/E72*100</f>
        <v>#DIV/0!</v>
      </c>
      <c r="I72" s="181" t="n">
        <f aca="false">I73+I74</f>
        <v>0</v>
      </c>
      <c r="J72" s="182"/>
      <c r="K72" s="151" t="n">
        <f aca="false">I72-J72</f>
        <v>0</v>
      </c>
      <c r="L72" s="151" t="e">
        <f aca="false">J72/I72*100</f>
        <v>#DIV/0!</v>
      </c>
      <c r="M72" s="47" t="n">
        <f aca="false">F72+J72</f>
        <v>0</v>
      </c>
    </row>
    <row r="73" s="176" customFormat="true" ht="27" hidden="true" customHeight="true" outlineLevel="0" collapsed="false">
      <c r="A73" s="77"/>
      <c r="B73" s="88"/>
      <c r="C73" s="88"/>
      <c r="D73" s="183"/>
      <c r="E73" s="165"/>
      <c r="F73" s="54"/>
      <c r="G73" s="52" t="n">
        <f aca="false">E73-F73</f>
        <v>0</v>
      </c>
      <c r="H73" s="43" t="e">
        <f aca="false">F73/E73*100</f>
        <v>#DIV/0!</v>
      </c>
      <c r="I73" s="70"/>
      <c r="J73" s="184"/>
      <c r="K73" s="151" t="n">
        <f aca="false">I73-J73</f>
        <v>0</v>
      </c>
      <c r="L73" s="151" t="e">
        <f aca="false">J73/I73*100</f>
        <v>#DIV/0!</v>
      </c>
      <c r="M73" s="47" t="n">
        <f aca="false">F73+J73</f>
        <v>0</v>
      </c>
    </row>
    <row r="74" s="176" customFormat="true" ht="15.75" hidden="true" customHeight="true" outlineLevel="0" collapsed="false">
      <c r="A74" s="66"/>
      <c r="B74" s="91"/>
      <c r="C74" s="88"/>
      <c r="D74" s="183"/>
      <c r="E74" s="165"/>
      <c r="F74" s="185" t="n">
        <f aca="false">F75</f>
        <v>0</v>
      </c>
      <c r="G74" s="52" t="n">
        <f aca="false">E74-F74</f>
        <v>0</v>
      </c>
      <c r="H74" s="43" t="e">
        <f aca="false">F74/E74*100</f>
        <v>#DIV/0!</v>
      </c>
      <c r="I74" s="70" t="n">
        <f aca="false">I75</f>
        <v>0</v>
      </c>
      <c r="J74" s="184"/>
      <c r="K74" s="151" t="n">
        <f aca="false">I74-J74</f>
        <v>0</v>
      </c>
      <c r="L74" s="151" t="e">
        <f aca="false">J74/I74*100</f>
        <v>#DIV/0!</v>
      </c>
      <c r="M74" s="47" t="n">
        <f aca="false">F74+J74</f>
        <v>0</v>
      </c>
    </row>
    <row r="75" s="176" customFormat="true" ht="24.75" hidden="true" customHeight="true" outlineLevel="0" collapsed="false">
      <c r="A75" s="66"/>
      <c r="B75" s="91"/>
      <c r="C75" s="91"/>
      <c r="D75" s="186"/>
      <c r="E75" s="165"/>
      <c r="F75" s="187"/>
      <c r="G75" s="188" t="n">
        <f aca="false">E75-F75</f>
        <v>0</v>
      </c>
      <c r="H75" s="46" t="e">
        <f aca="false">F75/E75*100</f>
        <v>#DIV/0!</v>
      </c>
      <c r="I75" s="189"/>
      <c r="J75" s="190"/>
      <c r="K75" s="134" t="n">
        <f aca="false">I75-J75</f>
        <v>0</v>
      </c>
      <c r="L75" s="134" t="e">
        <f aca="false">J75/I75*100</f>
        <v>#DIV/0!</v>
      </c>
      <c r="M75" s="136" t="n">
        <f aca="false">F75+J75</f>
        <v>0</v>
      </c>
    </row>
    <row r="76" s="176" customFormat="true" ht="74.25" hidden="false" customHeight="true" outlineLevel="0" collapsed="false">
      <c r="A76" s="191" t="s">
        <v>177</v>
      </c>
      <c r="B76" s="192"/>
      <c r="C76" s="193"/>
      <c r="D76" s="194" t="s">
        <v>178</v>
      </c>
      <c r="E76" s="195" t="n">
        <f aca="false">E77</f>
        <v>3508889</v>
      </c>
      <c r="F76" s="196" t="n">
        <f aca="false">F77</f>
        <v>819686.15</v>
      </c>
      <c r="G76" s="195" t="n">
        <f aca="false">E76-F76</f>
        <v>2689202.85</v>
      </c>
      <c r="H76" s="197" t="n">
        <f aca="false">F76/E76*100</f>
        <v>23.360275859396</v>
      </c>
      <c r="I76" s="196" t="n">
        <f aca="false">I77</f>
        <v>50000</v>
      </c>
      <c r="J76" s="196"/>
      <c r="K76" s="28" t="n">
        <f aca="false">I76-J76</f>
        <v>50000</v>
      </c>
      <c r="L76" s="28" t="n">
        <f aca="false">J76/I76*100</f>
        <v>0</v>
      </c>
      <c r="M76" s="140" t="n">
        <f aca="false">F76+J76</f>
        <v>819686.15</v>
      </c>
    </row>
    <row r="77" s="176" customFormat="true" ht="57.75" hidden="false" customHeight="true" outlineLevel="0" collapsed="false">
      <c r="A77" s="198" t="s">
        <v>179</v>
      </c>
      <c r="B77" s="172"/>
      <c r="C77" s="199"/>
      <c r="D77" s="200" t="s">
        <v>180</v>
      </c>
      <c r="E77" s="201" t="n">
        <f aca="false">E78+E79+E80+E81+E82+E83+E84</f>
        <v>3508889</v>
      </c>
      <c r="F77" s="202" t="n">
        <f aca="false">F78+F79+F80+F81+F82+F83+F84</f>
        <v>819686.15</v>
      </c>
      <c r="G77" s="202" t="n">
        <f aca="false">E77-F77</f>
        <v>2689202.85</v>
      </c>
      <c r="H77" s="203" t="n">
        <f aca="false">F77/E77*100</f>
        <v>23.360275859396</v>
      </c>
      <c r="I77" s="204" t="n">
        <f aca="false">I78</f>
        <v>50000</v>
      </c>
      <c r="J77" s="205" t="n">
        <f aca="false">J78</f>
        <v>0</v>
      </c>
      <c r="K77" s="34" t="n">
        <f aca="false">I77-J77</f>
        <v>50000</v>
      </c>
      <c r="L77" s="34" t="n">
        <f aca="false">J77/I77*100</f>
        <v>0</v>
      </c>
      <c r="M77" s="206" t="n">
        <f aca="false">F77+J77</f>
        <v>819686.15</v>
      </c>
    </row>
    <row r="78" s="176" customFormat="true" ht="63.75" hidden="false" customHeight="true" outlineLevel="0" collapsed="false">
      <c r="A78" s="37" t="s">
        <v>181</v>
      </c>
      <c r="B78" s="38" t="s">
        <v>114</v>
      </c>
      <c r="C78" s="39" t="s">
        <v>24</v>
      </c>
      <c r="D78" s="40" t="s">
        <v>182</v>
      </c>
      <c r="E78" s="207" t="n">
        <v>637760</v>
      </c>
      <c r="F78" s="208" t="n">
        <v>162423.36</v>
      </c>
      <c r="G78" s="166" t="n">
        <f aca="false">E78-F78</f>
        <v>475336.64</v>
      </c>
      <c r="H78" s="43" t="n">
        <f aca="false">F78/E78*100</f>
        <v>25.4677872553939</v>
      </c>
      <c r="I78" s="207" t="n">
        <v>50000</v>
      </c>
      <c r="J78" s="209" t="n">
        <v>0</v>
      </c>
      <c r="K78" s="151" t="n">
        <f aca="false">I78-J78</f>
        <v>50000</v>
      </c>
      <c r="L78" s="151" t="n">
        <f aca="false">J78/I78*100</f>
        <v>0</v>
      </c>
      <c r="M78" s="47" t="n">
        <f aca="false">F78+J78</f>
        <v>162423.36</v>
      </c>
    </row>
    <row r="79" s="176" customFormat="true" ht="36" hidden="false" customHeight="true" outlineLevel="0" collapsed="false">
      <c r="A79" s="37" t="s">
        <v>183</v>
      </c>
      <c r="B79" s="38" t="s">
        <v>27</v>
      </c>
      <c r="C79" s="39" t="s">
        <v>28</v>
      </c>
      <c r="D79" s="210" t="s">
        <v>184</v>
      </c>
      <c r="E79" s="211" t="n">
        <v>20000</v>
      </c>
      <c r="F79" s="61" t="n">
        <v>0</v>
      </c>
      <c r="G79" s="166" t="n">
        <f aca="false">E79-F79</f>
        <v>20000</v>
      </c>
      <c r="H79" s="43" t="n">
        <f aca="false">F79/E79*100</f>
        <v>0</v>
      </c>
      <c r="I79" s="70"/>
      <c r="J79" s="184"/>
      <c r="K79" s="151" t="n">
        <f aca="false">I79-J79</f>
        <v>0</v>
      </c>
      <c r="L79" s="151"/>
      <c r="M79" s="47" t="n">
        <f aca="false">F79+J79</f>
        <v>0</v>
      </c>
    </row>
    <row r="80" s="176" customFormat="true" ht="51" hidden="false" customHeight="true" outlineLevel="0" collapsed="false">
      <c r="A80" s="37" t="s">
        <v>185</v>
      </c>
      <c r="B80" s="38" t="s">
        <v>31</v>
      </c>
      <c r="C80" s="39" t="s">
        <v>28</v>
      </c>
      <c r="D80" s="210" t="s">
        <v>32</v>
      </c>
      <c r="E80" s="211" t="n">
        <v>70000</v>
      </c>
      <c r="F80" s="61" t="n">
        <v>0</v>
      </c>
      <c r="G80" s="166" t="n">
        <f aca="false">E80-F80</f>
        <v>70000</v>
      </c>
      <c r="H80" s="43" t="n">
        <f aca="false">F80/E80*100</f>
        <v>0</v>
      </c>
      <c r="I80" s="70"/>
      <c r="J80" s="184"/>
      <c r="K80" s="151" t="n">
        <f aca="false">I80-J80</f>
        <v>0</v>
      </c>
      <c r="L80" s="151"/>
      <c r="M80" s="47" t="n">
        <f aca="false">F80+J80</f>
        <v>0</v>
      </c>
    </row>
    <row r="81" s="176" customFormat="true" ht="39" hidden="false" customHeight="true" outlineLevel="0" collapsed="false">
      <c r="A81" s="77" t="s">
        <v>186</v>
      </c>
      <c r="B81" s="91" t="s">
        <v>38</v>
      </c>
      <c r="C81" s="212" t="s">
        <v>39</v>
      </c>
      <c r="D81" s="69" t="s">
        <v>40</v>
      </c>
      <c r="E81" s="211" t="n">
        <v>2398306</v>
      </c>
      <c r="F81" s="42" t="n">
        <v>547591.79</v>
      </c>
      <c r="G81" s="166" t="n">
        <f aca="false">E81-F81</f>
        <v>1850714.21</v>
      </c>
      <c r="H81" s="43" t="n">
        <f aca="false">F81/E81*100</f>
        <v>22.8324404809061</v>
      </c>
      <c r="I81" s="150"/>
      <c r="J81" s="185"/>
      <c r="K81" s="151" t="n">
        <f aca="false">I81-J81</f>
        <v>0</v>
      </c>
      <c r="L81" s="151"/>
      <c r="M81" s="47" t="n">
        <f aca="false">F81+J81</f>
        <v>547591.79</v>
      </c>
    </row>
    <row r="82" s="176" customFormat="true" ht="36.75" hidden="false" customHeight="true" outlineLevel="0" collapsed="false">
      <c r="A82" s="77" t="s">
        <v>187</v>
      </c>
      <c r="B82" s="91" t="s">
        <v>42</v>
      </c>
      <c r="C82" s="212" t="s">
        <v>39</v>
      </c>
      <c r="D82" s="59" t="s">
        <v>43</v>
      </c>
      <c r="E82" s="211" t="n">
        <v>73500</v>
      </c>
      <c r="F82" s="61" t="n">
        <v>27500</v>
      </c>
      <c r="G82" s="166" t="n">
        <f aca="false">E82-F82</f>
        <v>46000</v>
      </c>
      <c r="H82" s="43" t="n">
        <f aca="false">F82/E82*100</f>
        <v>37.4149659863946</v>
      </c>
      <c r="I82" s="70"/>
      <c r="J82" s="184"/>
      <c r="K82" s="151" t="n">
        <f aca="false">I82-J82</f>
        <v>0</v>
      </c>
      <c r="L82" s="151"/>
      <c r="M82" s="47" t="n">
        <f aca="false">F82+J82</f>
        <v>27500</v>
      </c>
    </row>
    <row r="83" s="176" customFormat="true" ht="35.25" hidden="false" customHeight="true" outlineLevel="0" collapsed="false">
      <c r="A83" s="77" t="s">
        <v>188</v>
      </c>
      <c r="B83" s="74" t="s">
        <v>49</v>
      </c>
      <c r="C83" s="75" t="s">
        <v>50</v>
      </c>
      <c r="D83" s="59" t="s">
        <v>51</v>
      </c>
      <c r="E83" s="211" t="n">
        <v>298400</v>
      </c>
      <c r="F83" s="61" t="n">
        <v>71248</v>
      </c>
      <c r="G83" s="166" t="n">
        <f aca="false">E83-F83</f>
        <v>227152</v>
      </c>
      <c r="H83" s="43" t="n">
        <f aca="false">F83/E83*100</f>
        <v>23.8766756032172</v>
      </c>
      <c r="I83" s="70"/>
      <c r="J83" s="184"/>
      <c r="K83" s="151" t="n">
        <f aca="false">I83-J83</f>
        <v>0</v>
      </c>
      <c r="L83" s="151"/>
      <c r="M83" s="47" t="n">
        <f aca="false">F83+J83</f>
        <v>71248</v>
      </c>
    </row>
    <row r="84" s="176" customFormat="true" ht="66" hidden="false" customHeight="true" outlineLevel="0" collapsed="false">
      <c r="A84" s="66" t="s">
        <v>188</v>
      </c>
      <c r="B84" s="67" t="s">
        <v>49</v>
      </c>
      <c r="C84" s="68" t="s">
        <v>50</v>
      </c>
      <c r="D84" s="160" t="s">
        <v>52</v>
      </c>
      <c r="E84" s="211" t="n">
        <v>10923</v>
      </c>
      <c r="F84" s="159" t="n">
        <v>10923</v>
      </c>
      <c r="G84" s="213" t="n">
        <f aca="false">E84-F84</f>
        <v>0</v>
      </c>
      <c r="H84" s="46" t="n">
        <f aca="false">F84/E84*100</f>
        <v>100</v>
      </c>
      <c r="I84" s="189"/>
      <c r="J84" s="190"/>
      <c r="K84" s="134" t="n">
        <f aca="false">I84-J84</f>
        <v>0</v>
      </c>
      <c r="L84" s="134"/>
      <c r="M84" s="136" t="n">
        <f aca="false">F84+J84</f>
        <v>10923</v>
      </c>
    </row>
    <row r="85" s="176" customFormat="true" ht="66" hidden="false" customHeight="true" outlineLevel="0" collapsed="false">
      <c r="A85" s="214" t="s">
        <v>189</v>
      </c>
      <c r="B85" s="215"/>
      <c r="C85" s="216"/>
      <c r="D85" s="217" t="s">
        <v>190</v>
      </c>
      <c r="E85" s="218" t="n">
        <f aca="false">E86</f>
        <v>444380</v>
      </c>
      <c r="F85" s="195" t="n">
        <f aca="false">F86</f>
        <v>139548.44</v>
      </c>
      <c r="G85" s="219" t="n">
        <f aca="false">E85-F85</f>
        <v>304831.56</v>
      </c>
      <c r="H85" s="220" t="n">
        <f aca="false">F85/E85*100</f>
        <v>31.4029524281021</v>
      </c>
      <c r="I85" s="195"/>
      <c r="J85" s="195"/>
      <c r="K85" s="195"/>
      <c r="L85" s="195"/>
      <c r="M85" s="221" t="n">
        <f aca="false">F85+J85</f>
        <v>139548.44</v>
      </c>
    </row>
    <row r="86" s="176" customFormat="true" ht="66" hidden="false" customHeight="true" outlineLevel="0" collapsed="false">
      <c r="A86" s="222" t="s">
        <v>191</v>
      </c>
      <c r="B86" s="223"/>
      <c r="C86" s="224"/>
      <c r="D86" s="225" t="s">
        <v>190</v>
      </c>
      <c r="E86" s="202" t="n">
        <f aca="false">E87+E88</f>
        <v>444380</v>
      </c>
      <c r="F86" s="202" t="n">
        <f aca="false">F87+F88</f>
        <v>139548.44</v>
      </c>
      <c r="G86" s="202" t="n">
        <f aca="false">E86-F86</f>
        <v>304831.56</v>
      </c>
      <c r="H86" s="203" t="n">
        <f aca="false">F86/E86*100</f>
        <v>31.4029524281021</v>
      </c>
      <c r="I86" s="202" t="n">
        <f aca="false">I87+I88</f>
        <v>0</v>
      </c>
      <c r="J86" s="202" t="n">
        <f aca="false">J87+J88</f>
        <v>0</v>
      </c>
      <c r="K86" s="202"/>
      <c r="L86" s="202"/>
      <c r="M86" s="206" t="n">
        <f aca="false">F86+J86</f>
        <v>139548.44</v>
      </c>
    </row>
    <row r="87" s="176" customFormat="true" ht="66" hidden="false" customHeight="true" outlineLevel="0" collapsed="false">
      <c r="A87" s="226" t="s">
        <v>192</v>
      </c>
      <c r="B87" s="227" t="s">
        <v>114</v>
      </c>
      <c r="C87" s="228" t="s">
        <v>24</v>
      </c>
      <c r="D87" s="210" t="s">
        <v>182</v>
      </c>
      <c r="E87" s="45" t="n">
        <v>424380</v>
      </c>
      <c r="F87" s="42" t="n">
        <v>119648.44</v>
      </c>
      <c r="G87" s="229" t="n">
        <f aca="false">E87-F87</f>
        <v>304731.56</v>
      </c>
      <c r="H87" s="230" t="n">
        <f aca="false">F87/E87*100</f>
        <v>28.1937037560677</v>
      </c>
      <c r="I87" s="231"/>
      <c r="J87" s="232"/>
      <c r="K87" s="166"/>
      <c r="L87" s="166"/>
      <c r="M87" s="47" t="n">
        <f aca="false">F87+J87</f>
        <v>119648.44</v>
      </c>
    </row>
    <row r="88" s="176" customFormat="true" ht="48" hidden="false" customHeight="true" outlineLevel="0" collapsed="false">
      <c r="A88" s="233" t="s">
        <v>193</v>
      </c>
      <c r="B88" s="234" t="s">
        <v>194</v>
      </c>
      <c r="C88" s="235" t="s">
        <v>39</v>
      </c>
      <c r="D88" s="210" t="s">
        <v>195</v>
      </c>
      <c r="E88" s="211" t="n">
        <v>20000</v>
      </c>
      <c r="F88" s="159" t="n">
        <v>19900</v>
      </c>
      <c r="G88" s="213" t="n">
        <f aca="false">E88-F88</f>
        <v>100</v>
      </c>
      <c r="H88" s="236" t="n">
        <f aca="false">F88/E88*100</f>
        <v>99.5</v>
      </c>
      <c r="I88" s="237"/>
      <c r="J88" s="238"/>
      <c r="K88" s="229"/>
      <c r="L88" s="229"/>
      <c r="M88" s="100" t="n">
        <f aca="false">F88+J88</f>
        <v>19900</v>
      </c>
    </row>
    <row r="89" customFormat="false" ht="48" hidden="false" customHeight="false" outlineLevel="0" collapsed="false">
      <c r="A89" s="137" t="s">
        <v>196</v>
      </c>
      <c r="B89" s="138"/>
      <c r="C89" s="239"/>
      <c r="D89" s="194" t="s">
        <v>197</v>
      </c>
      <c r="E89" s="196" t="n">
        <f aca="false">E90</f>
        <v>30578354</v>
      </c>
      <c r="F89" s="196" t="n">
        <f aca="false">F90</f>
        <v>18724712.3</v>
      </c>
      <c r="G89" s="196" t="n">
        <f aca="false">G90</f>
        <v>11740369.01</v>
      </c>
      <c r="H89" s="197" t="n">
        <f aca="false">H90</f>
        <v>61.2351871523235</v>
      </c>
      <c r="I89" s="196" t="n">
        <f aca="false">I90</f>
        <v>9797788</v>
      </c>
      <c r="J89" s="196" t="n">
        <f aca="false">J90</f>
        <v>450688.86</v>
      </c>
      <c r="K89" s="196" t="n">
        <f aca="false">K90</f>
        <v>9347099.14</v>
      </c>
      <c r="L89" s="196" t="n">
        <f aca="false">L90</f>
        <v>4.59990418245424</v>
      </c>
      <c r="M89" s="140" t="n">
        <f aca="false">E89+I89</f>
        <v>40376142</v>
      </c>
    </row>
    <row r="90" customFormat="false" ht="48" hidden="false" customHeight="false" outlineLevel="0" collapsed="false">
      <c r="A90" s="141" t="s">
        <v>198</v>
      </c>
      <c r="B90" s="142"/>
      <c r="C90" s="240"/>
      <c r="D90" s="241" t="s">
        <v>199</v>
      </c>
      <c r="E90" s="242" t="n">
        <f aca="false">E91+E92+E95+E96+E97+E100+E103+E93+E94+E102</f>
        <v>30578354</v>
      </c>
      <c r="F90" s="34" t="n">
        <f aca="false">F91+F92+F95+F96+F97+F100+F103+F93+F94+F102</f>
        <v>18724712.3</v>
      </c>
      <c r="G90" s="34" t="n">
        <f aca="false">G91+G92+G95+G96+G97+G100+G103+G93+G105+G108+G94</f>
        <v>11740369.01</v>
      </c>
      <c r="H90" s="206" t="n">
        <f aca="false">F90/E90*100</f>
        <v>61.2351871523235</v>
      </c>
      <c r="I90" s="202" t="n">
        <f aca="false">I91+I92+I95+I96+I97+I100+I103+I93+I105+I94+I106</f>
        <v>9797788</v>
      </c>
      <c r="J90" s="202" t="n">
        <f aca="false">J91+J92+J95+J96+J97+J100+J103+J93+J105+J108+J94+J107</f>
        <v>450688.86</v>
      </c>
      <c r="K90" s="202" t="n">
        <f aca="false">K91+K92+K95+K96+K97+K100+K103+K93+K105+K108+K94+K107</f>
        <v>9347099.14</v>
      </c>
      <c r="L90" s="202" t="n">
        <f aca="false">J90/I90*100</f>
        <v>4.59990418245424</v>
      </c>
      <c r="M90" s="243" t="n">
        <f aca="false">E90+I90</f>
        <v>40376142</v>
      </c>
      <c r="N90" s="244"/>
    </row>
    <row r="91" customFormat="false" ht="63" hidden="false" customHeight="false" outlineLevel="0" collapsed="false">
      <c r="A91" s="245" t="s">
        <v>200</v>
      </c>
      <c r="B91" s="246" t="s">
        <v>114</v>
      </c>
      <c r="C91" s="247" t="s">
        <v>24</v>
      </c>
      <c r="D91" s="40" t="s">
        <v>182</v>
      </c>
      <c r="E91" s="248" t="n">
        <v>1095100</v>
      </c>
      <c r="F91" s="249" t="n">
        <v>600577.68</v>
      </c>
      <c r="G91" s="250" t="n">
        <f aca="false">E91-F91</f>
        <v>494522.32</v>
      </c>
      <c r="H91" s="251" t="n">
        <f aca="false">F91/E91*100</f>
        <v>54.8422682860013</v>
      </c>
      <c r="I91" s="252"/>
      <c r="J91" s="253"/>
      <c r="K91" s="254" t="n">
        <f aca="false">I91-J91</f>
        <v>0</v>
      </c>
      <c r="L91" s="255" t="e">
        <f aca="false">J91/I91*100</f>
        <v>#DIV/0!</v>
      </c>
      <c r="M91" s="55" t="n">
        <f aca="false">E91+I91</f>
        <v>1095100</v>
      </c>
    </row>
    <row r="92" customFormat="false" ht="31.5" hidden="false" customHeight="false" outlineLevel="0" collapsed="false">
      <c r="A92" s="66" t="s">
        <v>201</v>
      </c>
      <c r="B92" s="67" t="s">
        <v>202</v>
      </c>
      <c r="C92" s="68" t="s">
        <v>135</v>
      </c>
      <c r="D92" s="160" t="s">
        <v>203</v>
      </c>
      <c r="E92" s="153" t="n">
        <v>3858000</v>
      </c>
      <c r="F92" s="61" t="n">
        <v>2330894.35</v>
      </c>
      <c r="G92" s="87" t="n">
        <f aca="false">E92-F92</f>
        <v>1527105.65</v>
      </c>
      <c r="H92" s="256" t="n">
        <f aca="false">F92/E92*100</f>
        <v>60.4171682218766</v>
      </c>
      <c r="I92" s="153" t="n">
        <v>184950</v>
      </c>
      <c r="J92" s="61" t="n">
        <v>92880.82</v>
      </c>
      <c r="K92" s="257" t="n">
        <f aca="false">I92-J92</f>
        <v>92069.18</v>
      </c>
      <c r="L92" s="258" t="n">
        <f aca="false">J92/I92*100</f>
        <v>50.2194214652609</v>
      </c>
      <c r="M92" s="47" t="n">
        <f aca="false">E92+I92</f>
        <v>4042950</v>
      </c>
    </row>
    <row r="93" customFormat="false" ht="63" hidden="false" customHeight="false" outlineLevel="0" collapsed="false">
      <c r="A93" s="66" t="s">
        <v>201</v>
      </c>
      <c r="B93" s="67" t="s">
        <v>202</v>
      </c>
      <c r="C93" s="68" t="s">
        <v>135</v>
      </c>
      <c r="D93" s="160" t="s">
        <v>204</v>
      </c>
      <c r="E93" s="153" t="n">
        <v>745000</v>
      </c>
      <c r="F93" s="61" t="n">
        <v>458651.47</v>
      </c>
      <c r="G93" s="87" t="n">
        <f aca="false">E93-F93</f>
        <v>286348.53</v>
      </c>
      <c r="H93" s="256" t="n">
        <f aca="false">F93/E93*100</f>
        <v>61.563955704698</v>
      </c>
      <c r="I93" s="70"/>
      <c r="J93" s="87"/>
      <c r="K93" s="257" t="n">
        <f aca="false">I93-J93</f>
        <v>0</v>
      </c>
      <c r="L93" s="259" t="e">
        <f aca="false">J93/I93*100</f>
        <v>#DIV/0!</v>
      </c>
      <c r="M93" s="47" t="n">
        <f aca="false">E93+I93</f>
        <v>745000</v>
      </c>
    </row>
    <row r="94" customFormat="false" ht="78.75" hidden="false" customHeight="false" outlineLevel="0" collapsed="false">
      <c r="A94" s="66" t="s">
        <v>205</v>
      </c>
      <c r="B94" s="74" t="s">
        <v>206</v>
      </c>
      <c r="C94" s="74" t="s">
        <v>39</v>
      </c>
      <c r="D94" s="260" t="s">
        <v>207</v>
      </c>
      <c r="E94" s="153" t="n">
        <v>500000</v>
      </c>
      <c r="F94" s="61" t="n">
        <v>491400</v>
      </c>
      <c r="G94" s="87" t="n">
        <f aca="false">E94-F94</f>
        <v>8600</v>
      </c>
      <c r="H94" s="256" t="n">
        <f aca="false">F94/E94*100</f>
        <v>98.28</v>
      </c>
      <c r="I94" s="70"/>
      <c r="J94" s="87"/>
      <c r="K94" s="257" t="n">
        <f aca="false">I94-J94</f>
        <v>0</v>
      </c>
      <c r="L94" s="259"/>
      <c r="M94" s="47" t="n">
        <f aca="false">E94+I94</f>
        <v>500000</v>
      </c>
    </row>
    <row r="95" customFormat="false" ht="15.75" hidden="false" customHeight="false" outlineLevel="0" collapsed="false">
      <c r="A95" s="77" t="s">
        <v>208</v>
      </c>
      <c r="B95" s="74" t="s">
        <v>209</v>
      </c>
      <c r="C95" s="75" t="s">
        <v>210</v>
      </c>
      <c r="D95" s="59" t="s">
        <v>211</v>
      </c>
      <c r="E95" s="153" t="n">
        <v>2465000</v>
      </c>
      <c r="F95" s="61" t="n">
        <v>1489713.72</v>
      </c>
      <c r="G95" s="87" t="n">
        <f aca="false">E95-F95</f>
        <v>975286.28</v>
      </c>
      <c r="H95" s="256" t="n">
        <f aca="false">F95/E95*100</f>
        <v>60.4346336713996</v>
      </c>
      <c r="I95" s="153" t="n">
        <v>127000</v>
      </c>
      <c r="J95" s="61" t="n">
        <v>46556.33</v>
      </c>
      <c r="K95" s="257" t="n">
        <f aca="false">I95-J95</f>
        <v>80443.67</v>
      </c>
      <c r="L95" s="258" t="n">
        <f aca="false">J95/I95*100</f>
        <v>36.6585275590551</v>
      </c>
      <c r="M95" s="47" t="n">
        <f aca="false">E95+I95</f>
        <v>2592000</v>
      </c>
    </row>
    <row r="96" customFormat="false" ht="47.25" hidden="false" customHeight="false" outlineLevel="0" collapsed="false">
      <c r="A96" s="77" t="s">
        <v>212</v>
      </c>
      <c r="B96" s="74" t="s">
        <v>213</v>
      </c>
      <c r="C96" s="75" t="s">
        <v>214</v>
      </c>
      <c r="D96" s="59" t="s">
        <v>215</v>
      </c>
      <c r="E96" s="211" t="n">
        <v>14236454</v>
      </c>
      <c r="F96" s="61" t="n">
        <v>8183684.95</v>
      </c>
      <c r="G96" s="87" t="n">
        <f aca="false">E96-F96</f>
        <v>6052769.05</v>
      </c>
      <c r="H96" s="256" t="n">
        <f aca="false">F96/E96*100</f>
        <v>57.4840121704464</v>
      </c>
      <c r="I96" s="70"/>
      <c r="J96" s="87"/>
      <c r="K96" s="257" t="n">
        <f aca="false">I96-J96</f>
        <v>0</v>
      </c>
      <c r="L96" s="259" t="e">
        <f aca="false">J96/I96*100</f>
        <v>#DIV/0!</v>
      </c>
      <c r="M96" s="47" t="n">
        <f aca="false">E96+I96</f>
        <v>14236454</v>
      </c>
    </row>
    <row r="97" customFormat="false" ht="15.75" hidden="false" customHeight="false" outlineLevel="0" collapsed="false">
      <c r="A97" s="56" t="s">
        <v>216</v>
      </c>
      <c r="B97" s="74" t="s">
        <v>217</v>
      </c>
      <c r="C97" s="75"/>
      <c r="D97" s="59" t="s">
        <v>218</v>
      </c>
      <c r="E97" s="61" t="n">
        <f aca="false">E98+E99</f>
        <v>3293800</v>
      </c>
      <c r="F97" s="61" t="n">
        <f aca="false">F98+F99</f>
        <v>2308733</v>
      </c>
      <c r="G97" s="87" t="n">
        <f aca="false">E97-F97</f>
        <v>985067</v>
      </c>
      <c r="H97" s="256" t="n">
        <f aca="false">F97/E97*100</f>
        <v>70.0932964964479</v>
      </c>
      <c r="I97" s="70"/>
      <c r="J97" s="87"/>
      <c r="K97" s="257" t="n">
        <f aca="false">I97-J97</f>
        <v>0</v>
      </c>
      <c r="L97" s="259" t="e">
        <f aca="false">J97/I97*100</f>
        <v>#DIV/0!</v>
      </c>
      <c r="M97" s="47" t="n">
        <f aca="false">E97+I97</f>
        <v>3293800</v>
      </c>
    </row>
    <row r="98" customFormat="false" ht="31.5" hidden="false" customHeight="false" outlineLevel="0" collapsed="false">
      <c r="A98" s="118" t="s">
        <v>219</v>
      </c>
      <c r="B98" s="261" t="s">
        <v>220</v>
      </c>
      <c r="C98" s="262" t="s">
        <v>221</v>
      </c>
      <c r="D98" s="263" t="s">
        <v>222</v>
      </c>
      <c r="E98" s="264" t="n">
        <v>2813000</v>
      </c>
      <c r="F98" s="265" t="n">
        <v>1893427</v>
      </c>
      <c r="G98" s="87" t="n">
        <f aca="false">E98-F98</f>
        <v>919573</v>
      </c>
      <c r="H98" s="256" t="n">
        <f aca="false">F98/E98*100</f>
        <v>67.3098826875222</v>
      </c>
      <c r="I98" s="84"/>
      <c r="J98" s="121"/>
      <c r="K98" s="257" t="n">
        <f aca="false">I98-J98</f>
        <v>0</v>
      </c>
      <c r="L98" s="259" t="e">
        <f aca="false">J98/I98*100</f>
        <v>#DIV/0!</v>
      </c>
      <c r="M98" s="47" t="n">
        <f aca="false">E98+I98</f>
        <v>2813000</v>
      </c>
    </row>
    <row r="99" customFormat="false" ht="31.5" hidden="false" customHeight="false" outlineLevel="0" collapsed="false">
      <c r="A99" s="118" t="s">
        <v>223</v>
      </c>
      <c r="B99" s="261" t="s">
        <v>224</v>
      </c>
      <c r="C99" s="262" t="s">
        <v>221</v>
      </c>
      <c r="D99" s="263" t="s">
        <v>218</v>
      </c>
      <c r="E99" s="264" t="n">
        <v>480800</v>
      </c>
      <c r="F99" s="265" t="n">
        <v>415306</v>
      </c>
      <c r="G99" s="87" t="n">
        <f aca="false">E99-F99</f>
        <v>65494</v>
      </c>
      <c r="H99" s="256" t="n">
        <f aca="false">F99/E99*100</f>
        <v>86.3781198003328</v>
      </c>
      <c r="I99" s="84"/>
      <c r="J99" s="121"/>
      <c r="K99" s="257" t="n">
        <f aca="false">I99-J99</f>
        <v>0</v>
      </c>
      <c r="L99" s="259" t="e">
        <f aca="false">J99/I99*100</f>
        <v>#DIV/0!</v>
      </c>
      <c r="M99" s="47" t="n">
        <f aca="false">E99+I99</f>
        <v>480800</v>
      </c>
    </row>
    <row r="100" customFormat="false" ht="15.75" hidden="false" customHeight="false" outlineLevel="0" collapsed="false">
      <c r="A100" s="56" t="s">
        <v>225</v>
      </c>
      <c r="B100" s="74" t="s">
        <v>226</v>
      </c>
      <c r="C100" s="75"/>
      <c r="D100" s="59" t="s">
        <v>227</v>
      </c>
      <c r="E100" s="61" t="n">
        <f aca="false">E101</f>
        <v>702000</v>
      </c>
      <c r="F100" s="61" t="n">
        <f aca="false">F101</f>
        <v>611585</v>
      </c>
      <c r="G100" s="87" t="n">
        <f aca="false">E100-F100</f>
        <v>90415</v>
      </c>
      <c r="H100" s="256" t="n">
        <f aca="false">F100/E100*100</f>
        <v>87.1203703703704</v>
      </c>
      <c r="I100" s="70"/>
      <c r="J100" s="87"/>
      <c r="K100" s="257" t="n">
        <f aca="false">I100-J100</f>
        <v>0</v>
      </c>
      <c r="L100" s="259" t="e">
        <f aca="false">J100/I100*100</f>
        <v>#DIV/0!</v>
      </c>
      <c r="M100" s="47" t="n">
        <f aca="false">E100+I100</f>
        <v>702000</v>
      </c>
    </row>
    <row r="101" customFormat="false" ht="47.25" hidden="false" customHeight="false" outlineLevel="0" collapsed="false">
      <c r="A101" s="118" t="s">
        <v>228</v>
      </c>
      <c r="B101" s="261" t="s">
        <v>229</v>
      </c>
      <c r="C101" s="262" t="s">
        <v>230</v>
      </c>
      <c r="D101" s="263" t="s">
        <v>231</v>
      </c>
      <c r="E101" s="264" t="n">
        <v>702000</v>
      </c>
      <c r="F101" s="265" t="n">
        <v>611585</v>
      </c>
      <c r="G101" s="87" t="n">
        <f aca="false">E101-F101</f>
        <v>90415</v>
      </c>
      <c r="H101" s="256" t="n">
        <f aca="false">F101/E101*100</f>
        <v>87.1203703703704</v>
      </c>
      <c r="I101" s="84"/>
      <c r="J101" s="121"/>
      <c r="K101" s="257" t="n">
        <f aca="false">I101-J101</f>
        <v>0</v>
      </c>
      <c r="L101" s="259" t="e">
        <f aca="false">J101/I101*100</f>
        <v>#DIV/0!</v>
      </c>
      <c r="M101" s="47" t="n">
        <f aca="false">E101+I101</f>
        <v>702000</v>
      </c>
    </row>
    <row r="102" customFormat="false" ht="47.25" hidden="false" customHeight="false" outlineLevel="0" collapsed="false">
      <c r="A102" s="266" t="s">
        <v>232</v>
      </c>
      <c r="B102" s="267" t="s">
        <v>233</v>
      </c>
      <c r="C102" s="68" t="s">
        <v>230</v>
      </c>
      <c r="D102" s="160" t="s">
        <v>234</v>
      </c>
      <c r="E102" s="268" t="n">
        <v>327000</v>
      </c>
      <c r="F102" s="269" t="n">
        <v>213727.31</v>
      </c>
      <c r="G102" s="87" t="n">
        <f aca="false">E102-F102</f>
        <v>113272.69</v>
      </c>
      <c r="H102" s="256" t="n">
        <f aca="false">F102/E102*100</f>
        <v>65.3600336391437</v>
      </c>
      <c r="I102" s="270"/>
      <c r="J102" s="271"/>
      <c r="K102" s="257" t="n">
        <f aca="false">I102-J102</f>
        <v>0</v>
      </c>
      <c r="L102" s="272"/>
      <c r="M102" s="47" t="n">
        <f aca="false">E102+I102</f>
        <v>327000</v>
      </c>
    </row>
    <row r="103" customFormat="false" ht="31.5" hidden="false" customHeight="false" outlineLevel="0" collapsed="false">
      <c r="A103" s="273" t="s">
        <v>235</v>
      </c>
      <c r="B103" s="67" t="s">
        <v>236</v>
      </c>
      <c r="C103" s="68"/>
      <c r="D103" s="160" t="s">
        <v>237</v>
      </c>
      <c r="E103" s="159" t="n">
        <f aca="false">E104</f>
        <v>3356000</v>
      </c>
      <c r="F103" s="159" t="n">
        <f aca="false">F104</f>
        <v>2035744.82</v>
      </c>
      <c r="G103" s="87" t="n">
        <f aca="false">E103-F103</f>
        <v>1320255.18</v>
      </c>
      <c r="H103" s="256" t="n">
        <f aca="false">F103/E103*100</f>
        <v>60.659857568534</v>
      </c>
      <c r="I103" s="274" t="n">
        <f aca="false">I104</f>
        <v>168000</v>
      </c>
      <c r="J103" s="54" t="n">
        <f aca="false">J104</f>
        <v>161402.13</v>
      </c>
      <c r="K103" s="257" t="n">
        <f aca="false">I103-J103</f>
        <v>6597.87</v>
      </c>
      <c r="L103" s="258" t="n">
        <f aca="false">J103/I103*100</f>
        <v>96.0726964285714</v>
      </c>
      <c r="M103" s="47" t="n">
        <f aca="false">E103+I103</f>
        <v>3524000</v>
      </c>
    </row>
    <row r="104" customFormat="false" ht="30.75" hidden="false" customHeight="true" outlineLevel="0" collapsed="false">
      <c r="A104" s="275" t="s">
        <v>238</v>
      </c>
      <c r="B104" s="267" t="s">
        <v>239</v>
      </c>
      <c r="C104" s="276" t="s">
        <v>230</v>
      </c>
      <c r="D104" s="277" t="s">
        <v>240</v>
      </c>
      <c r="E104" s="264" t="n">
        <v>3356000</v>
      </c>
      <c r="F104" s="269" t="n">
        <v>2035744.82</v>
      </c>
      <c r="G104" s="87" t="n">
        <f aca="false">E104-F104</f>
        <v>1320255.18</v>
      </c>
      <c r="H104" s="256" t="n">
        <f aca="false">F104/E104*100</f>
        <v>60.659857568534</v>
      </c>
      <c r="I104" s="264" t="n">
        <v>168000</v>
      </c>
      <c r="J104" s="269" t="n">
        <v>161402.13</v>
      </c>
      <c r="K104" s="257" t="n">
        <f aca="false">I104-J104</f>
        <v>6597.87</v>
      </c>
      <c r="L104" s="258" t="n">
        <f aca="false">J104/I104*100</f>
        <v>96.0726964285714</v>
      </c>
      <c r="M104" s="47" t="n">
        <f aca="false">E104+I104</f>
        <v>3524000</v>
      </c>
    </row>
    <row r="105" customFormat="false" ht="1.5" hidden="true" customHeight="true" outlineLevel="0" collapsed="false">
      <c r="A105" s="78"/>
      <c r="B105" s="261"/>
      <c r="C105" s="262"/>
      <c r="D105" s="263"/>
      <c r="E105" s="264"/>
      <c r="F105" s="265"/>
      <c r="G105" s="87" t="n">
        <f aca="false">E105-F105</f>
        <v>0</v>
      </c>
      <c r="H105" s="256" t="e">
        <f aca="false">F105/E105*100</f>
        <v>#DIV/0!</v>
      </c>
      <c r="I105" s="278"/>
      <c r="J105" s="83"/>
      <c r="K105" s="257" t="n">
        <f aca="false">I105-J105</f>
        <v>0</v>
      </c>
      <c r="L105" s="258" t="e">
        <f aca="false">J105/I105*100</f>
        <v>#DIV/0!</v>
      </c>
      <c r="M105" s="47" t="n">
        <f aca="false">E105+I105</f>
        <v>0</v>
      </c>
    </row>
    <row r="106" customFormat="false" ht="15.75" hidden="false" customHeight="false" outlineLevel="0" collapsed="false">
      <c r="A106" s="66" t="s">
        <v>241</v>
      </c>
      <c r="B106" s="67" t="s">
        <v>175</v>
      </c>
      <c r="C106" s="68"/>
      <c r="D106" s="160" t="s">
        <v>176</v>
      </c>
      <c r="E106" s="264"/>
      <c r="F106" s="269"/>
      <c r="G106" s="87" t="n">
        <f aca="false">E106-F106</f>
        <v>0</v>
      </c>
      <c r="H106" s="256"/>
      <c r="I106" s="278" t="n">
        <f aca="false">I108+I107</f>
        <v>9317838</v>
      </c>
      <c r="J106" s="278" t="n">
        <f aca="false">J108+J107</f>
        <v>149849.58</v>
      </c>
      <c r="K106" s="257" t="n">
        <f aca="false">I106-J106</f>
        <v>9167988.42</v>
      </c>
      <c r="L106" s="258" t="n">
        <f aca="false">J106/I106*100</f>
        <v>1.60820117284718</v>
      </c>
      <c r="M106" s="47" t="n">
        <f aca="false">E106+I106</f>
        <v>9317838</v>
      </c>
    </row>
    <row r="107" customFormat="false" ht="63" hidden="false" customHeight="false" outlineLevel="0" collapsed="false">
      <c r="A107" s="267" t="s">
        <v>242</v>
      </c>
      <c r="B107" s="267" t="s">
        <v>73</v>
      </c>
      <c r="C107" s="276" t="s">
        <v>70</v>
      </c>
      <c r="D107" s="277" t="s">
        <v>74</v>
      </c>
      <c r="E107" s="264"/>
      <c r="F107" s="269"/>
      <c r="G107" s="87" t="n">
        <f aca="false">E107-F107</f>
        <v>0</v>
      </c>
      <c r="H107" s="256"/>
      <c r="I107" s="264" t="n">
        <v>2600000</v>
      </c>
      <c r="J107" s="269" t="n">
        <v>102411.58</v>
      </c>
      <c r="K107" s="257" t="n">
        <f aca="false">I107-J107</f>
        <v>2497588.42</v>
      </c>
      <c r="L107" s="258" t="n">
        <f aca="false">J107/I107*100</f>
        <v>3.93890692307692</v>
      </c>
      <c r="M107" s="47" t="n">
        <f aca="false">E107+I107</f>
        <v>2600000</v>
      </c>
    </row>
    <row r="108" customFormat="false" ht="63.75" hidden="false" customHeight="false" outlineLevel="0" collapsed="false">
      <c r="A108" s="279" t="s">
        <v>243</v>
      </c>
      <c r="B108" s="280" t="s">
        <v>76</v>
      </c>
      <c r="C108" s="281" t="s">
        <v>70</v>
      </c>
      <c r="D108" s="282" t="s">
        <v>77</v>
      </c>
      <c r="E108" s="264"/>
      <c r="F108" s="269"/>
      <c r="G108" s="151" t="n">
        <f aca="false">E108-F108</f>
        <v>0</v>
      </c>
      <c r="H108" s="283"/>
      <c r="I108" s="284" t="n">
        <v>6717838</v>
      </c>
      <c r="J108" s="285" t="n">
        <v>47438</v>
      </c>
      <c r="K108" s="286" t="n">
        <f aca="false">I108-J108</f>
        <v>6670400</v>
      </c>
      <c r="L108" s="287" t="n">
        <f aca="false">J108/I108*100</f>
        <v>0.706149805934588</v>
      </c>
      <c r="M108" s="288" t="n">
        <f aca="false">E108+I108</f>
        <v>6717838</v>
      </c>
    </row>
    <row r="109" customFormat="false" ht="79.5" hidden="false" customHeight="false" outlineLevel="0" collapsed="false">
      <c r="A109" s="191" t="s">
        <v>244</v>
      </c>
      <c r="B109" s="192"/>
      <c r="C109" s="193"/>
      <c r="D109" s="289" t="s">
        <v>245</v>
      </c>
      <c r="E109" s="196" t="n">
        <f aca="false">E110</f>
        <v>11904214</v>
      </c>
      <c r="F109" s="196" t="n">
        <f aca="false">F110</f>
        <v>6247952.76</v>
      </c>
      <c r="G109" s="28" t="n">
        <f aca="false">E109-F109</f>
        <v>5656261.24</v>
      </c>
      <c r="H109" s="28" t="n">
        <f aca="false">F109/E109*100</f>
        <v>52.4852187637084</v>
      </c>
      <c r="I109" s="196" t="n">
        <f aca="false">I110</f>
        <v>19628041</v>
      </c>
      <c r="J109" s="196" t="n">
        <f aca="false">J110</f>
        <v>3789114.95</v>
      </c>
      <c r="K109" s="28" t="n">
        <f aca="false">I109-J109</f>
        <v>15838926.05</v>
      </c>
      <c r="L109" s="28" t="n">
        <f aca="false">J109/I109*100</f>
        <v>19.3046007495093</v>
      </c>
      <c r="M109" s="140" t="n">
        <f aca="false">E109+I109</f>
        <v>31532255</v>
      </c>
    </row>
    <row r="110" customFormat="false" ht="79.5" hidden="false" customHeight="false" outlineLevel="0" collapsed="false">
      <c r="A110" s="290" t="s">
        <v>246</v>
      </c>
      <c r="B110" s="291"/>
      <c r="C110" s="292"/>
      <c r="D110" s="293" t="s">
        <v>247</v>
      </c>
      <c r="E110" s="204" t="n">
        <f aca="false">E111+E112+E113+E115+E117+E118+E119+E121</f>
        <v>11904214</v>
      </c>
      <c r="F110" s="205" t="n">
        <f aca="false">F111+F112+F113+F115+F117+F118+F119+F121</f>
        <v>6247952.76</v>
      </c>
      <c r="G110" s="28" t="n">
        <f aca="false">G111+G112+G113+G115+G117+G118+G119+G121</f>
        <v>5656261.24</v>
      </c>
      <c r="H110" s="140" t="n">
        <f aca="false">F110/E110*100</f>
        <v>52.4852187637084</v>
      </c>
      <c r="I110" s="204" t="n">
        <f aca="false">I111+I112+I113+I115+I117+I118+I119+I121+I114+I120+I116</f>
        <v>19628041</v>
      </c>
      <c r="J110" s="294" t="n">
        <f aca="false">J111+J112+J113+J115+J117+J118+J119+J121+J114</f>
        <v>3789114.95</v>
      </c>
      <c r="K110" s="34" t="n">
        <f aca="false">K111+K113+K114+K115+K117+K121</f>
        <v>15805117.05</v>
      </c>
      <c r="L110" s="34" t="n">
        <f aca="false">J110/I110*100</f>
        <v>19.3046007495093</v>
      </c>
      <c r="M110" s="28" t="n">
        <f aca="false">E110+I110</f>
        <v>31532255</v>
      </c>
    </row>
    <row r="111" customFormat="false" ht="63" hidden="false" customHeight="false" outlineLevel="0" collapsed="false">
      <c r="A111" s="295" t="s">
        <v>248</v>
      </c>
      <c r="B111" s="147" t="s">
        <v>114</v>
      </c>
      <c r="C111" s="228" t="s">
        <v>24</v>
      </c>
      <c r="D111" s="296" t="s">
        <v>182</v>
      </c>
      <c r="E111" s="297" t="n">
        <v>1593152</v>
      </c>
      <c r="F111" s="298" t="n">
        <v>879488.48</v>
      </c>
      <c r="G111" s="250" t="n">
        <f aca="false">E111-F111</f>
        <v>713663.52</v>
      </c>
      <c r="H111" s="55" t="n">
        <f aca="false">F111/E111*100</f>
        <v>55.2043044229301</v>
      </c>
      <c r="I111" s="299" t="n">
        <v>99739</v>
      </c>
      <c r="J111" s="298" t="n">
        <v>98100</v>
      </c>
      <c r="K111" s="300" t="n">
        <f aca="false">I111-J111</f>
        <v>1639</v>
      </c>
      <c r="L111" s="301" t="n">
        <f aca="false">J111/I111*100</f>
        <v>98.3567110157511</v>
      </c>
      <c r="M111" s="302" t="n">
        <f aca="false">E111+I111</f>
        <v>1692891</v>
      </c>
    </row>
    <row r="112" customFormat="false" ht="31.5" hidden="false" customHeight="false" outlineLevel="0" collapsed="false">
      <c r="A112" s="78" t="s">
        <v>249</v>
      </c>
      <c r="B112" s="74" t="s">
        <v>54</v>
      </c>
      <c r="C112" s="303" t="s">
        <v>55</v>
      </c>
      <c r="D112" s="263" t="s">
        <v>56</v>
      </c>
      <c r="E112" s="304" t="n">
        <v>656431</v>
      </c>
      <c r="F112" s="265" t="n">
        <v>195356.64</v>
      </c>
      <c r="G112" s="87" t="n">
        <f aca="false">E112-F112</f>
        <v>461074.36</v>
      </c>
      <c r="H112" s="47" t="n">
        <f aca="false">F112/E112*100</f>
        <v>29.7604226491436</v>
      </c>
      <c r="I112" s="115"/>
      <c r="J112" s="83"/>
      <c r="K112" s="121" t="n">
        <f aca="false">I112-J112</f>
        <v>0</v>
      </c>
      <c r="L112" s="305"/>
      <c r="M112" s="65" t="n">
        <f aca="false">E112+I112</f>
        <v>656431</v>
      </c>
    </row>
    <row r="113" customFormat="false" ht="31.5" hidden="false" customHeight="false" outlineLevel="0" collapsed="false">
      <c r="A113" s="78" t="s">
        <v>250</v>
      </c>
      <c r="B113" s="74" t="s">
        <v>58</v>
      </c>
      <c r="C113" s="306" t="s">
        <v>55</v>
      </c>
      <c r="D113" s="59" t="s">
        <v>59</v>
      </c>
      <c r="E113" s="304" t="n">
        <v>5808212</v>
      </c>
      <c r="F113" s="265" t="n">
        <v>3202060.44</v>
      </c>
      <c r="G113" s="87" t="n">
        <f aca="false">E113-F113</f>
        <v>2606151.56</v>
      </c>
      <c r="H113" s="47" t="n">
        <f aca="false">F113/E113*100</f>
        <v>55.1298823114583</v>
      </c>
      <c r="I113" s="307" t="n">
        <v>181692</v>
      </c>
      <c r="J113" s="265" t="n">
        <v>1470774.83</v>
      </c>
      <c r="K113" s="121" t="n">
        <f aca="false">I113-J113</f>
        <v>-1289082.83</v>
      </c>
      <c r="L113" s="305" t="n">
        <f aca="false">J113/I113*100</f>
        <v>809.487941131145</v>
      </c>
      <c r="M113" s="65" t="n">
        <f aca="false">E113+I113</f>
        <v>5989904</v>
      </c>
    </row>
    <row r="114" customFormat="false" ht="63" hidden="false" customHeight="false" outlineLevel="0" collapsed="false">
      <c r="A114" s="308" t="s">
        <v>242</v>
      </c>
      <c r="B114" s="267" t="s">
        <v>73</v>
      </c>
      <c r="C114" s="276" t="s">
        <v>70</v>
      </c>
      <c r="D114" s="277" t="s">
        <v>74</v>
      </c>
      <c r="E114" s="304"/>
      <c r="F114" s="265"/>
      <c r="G114" s="87" t="n">
        <f aca="false">E114-F114</f>
        <v>0</v>
      </c>
      <c r="H114" s="47"/>
      <c r="I114" s="307" t="n">
        <v>10880000</v>
      </c>
      <c r="J114" s="265" t="n">
        <v>2078861.12</v>
      </c>
      <c r="K114" s="121" t="n">
        <f aca="false">I114-J114</f>
        <v>8801138.88</v>
      </c>
      <c r="L114" s="305" t="n">
        <f aca="false">J114/I114*100</f>
        <v>19.1071794117647</v>
      </c>
      <c r="M114" s="65" t="n">
        <f aca="false">E114+I114</f>
        <v>10880000</v>
      </c>
    </row>
    <row r="115" customFormat="false" ht="63" hidden="false" customHeight="false" outlineLevel="0" collapsed="false">
      <c r="A115" s="78" t="s">
        <v>251</v>
      </c>
      <c r="B115" s="91" t="s">
        <v>76</v>
      </c>
      <c r="C115" s="309" t="s">
        <v>70</v>
      </c>
      <c r="D115" s="310" t="s">
        <v>77</v>
      </c>
      <c r="E115" s="84"/>
      <c r="F115" s="83"/>
      <c r="G115" s="87" t="n">
        <f aca="false">E115-F115</f>
        <v>0</v>
      </c>
      <c r="H115" s="47"/>
      <c r="I115" s="268" t="n">
        <v>1450000</v>
      </c>
      <c r="J115" s="265" t="n">
        <v>0</v>
      </c>
      <c r="K115" s="121" t="n">
        <f aca="false">I115-J115</f>
        <v>1450000</v>
      </c>
      <c r="L115" s="305" t="n">
        <f aca="false">J115/I115*100</f>
        <v>0</v>
      </c>
      <c r="M115" s="65" t="n">
        <f aca="false">E115+I115</f>
        <v>1450000</v>
      </c>
    </row>
    <row r="116" customFormat="false" ht="48" hidden="true" customHeight="false" outlineLevel="0" collapsed="false">
      <c r="A116" s="77" t="s">
        <v>252</v>
      </c>
      <c r="B116" s="311" t="s">
        <v>82</v>
      </c>
      <c r="C116" s="312" t="s">
        <v>83</v>
      </c>
      <c r="D116" s="313" t="s">
        <v>84</v>
      </c>
      <c r="E116" s="84"/>
      <c r="F116" s="83"/>
      <c r="G116" s="87"/>
      <c r="H116" s="47"/>
      <c r="I116" s="314"/>
      <c r="J116" s="307" t="n">
        <v>0</v>
      </c>
      <c r="K116" s="121" t="n">
        <f aca="false">I116-J116</f>
        <v>0</v>
      </c>
      <c r="L116" s="305" t="e">
        <f aca="false">J116/I116*100</f>
        <v>#DIV/0!</v>
      </c>
      <c r="M116" s="65" t="n">
        <f aca="false">E116+I116</f>
        <v>0</v>
      </c>
    </row>
    <row r="117" customFormat="false" ht="31.5" hidden="false" customHeight="false" outlineLevel="0" collapsed="false">
      <c r="A117" s="78" t="s">
        <v>253</v>
      </c>
      <c r="B117" s="74" t="s">
        <v>87</v>
      </c>
      <c r="C117" s="303" t="s">
        <v>70</v>
      </c>
      <c r="D117" s="315" t="s">
        <v>88</v>
      </c>
      <c r="E117" s="304" t="n">
        <v>1364387</v>
      </c>
      <c r="F117" s="265" t="n">
        <v>785471.34</v>
      </c>
      <c r="G117" s="87" t="n">
        <f aca="false">E117-F117</f>
        <v>578915.66</v>
      </c>
      <c r="H117" s="47" t="n">
        <f aca="false">F117/E117*100</f>
        <v>57.5695414863964</v>
      </c>
      <c r="I117" s="316" t="n">
        <v>2433437</v>
      </c>
      <c r="J117" s="265" t="n">
        <v>49945</v>
      </c>
      <c r="K117" s="121" t="n">
        <f aca="false">I117-J117</f>
        <v>2383492</v>
      </c>
      <c r="L117" s="305" t="n">
        <f aca="false">J117/I117*100</f>
        <v>2.05244680671823</v>
      </c>
      <c r="M117" s="65" t="n">
        <f aca="false">E117+I117</f>
        <v>3797824</v>
      </c>
    </row>
    <row r="118" customFormat="false" ht="31.5" hidden="false" customHeight="false" outlineLevel="0" collapsed="false">
      <c r="A118" s="78" t="s">
        <v>254</v>
      </c>
      <c r="B118" s="74" t="s">
        <v>91</v>
      </c>
      <c r="C118" s="306" t="s">
        <v>92</v>
      </c>
      <c r="D118" s="123" t="s">
        <v>93</v>
      </c>
      <c r="E118" s="304" t="n">
        <v>1982032</v>
      </c>
      <c r="F118" s="265" t="n">
        <v>1179875.86</v>
      </c>
      <c r="G118" s="87" t="n">
        <f aca="false">E118-F118</f>
        <v>802156.14</v>
      </c>
      <c r="H118" s="47" t="n">
        <f aca="false">F118/E118*100</f>
        <v>59.528597923747</v>
      </c>
      <c r="I118" s="115"/>
      <c r="J118" s="83"/>
      <c r="K118" s="121" t="n">
        <f aca="false">I118-J118</f>
        <v>0</v>
      </c>
      <c r="L118" s="305"/>
      <c r="M118" s="65" t="n">
        <f aca="false">E118+I118</f>
        <v>1982032</v>
      </c>
    </row>
    <row r="119" customFormat="false" ht="31.5" hidden="false" customHeight="false" outlineLevel="0" collapsed="false">
      <c r="A119" s="78" t="s">
        <v>255</v>
      </c>
      <c r="B119" s="74" t="s">
        <v>98</v>
      </c>
      <c r="C119" s="306" t="s">
        <v>99</v>
      </c>
      <c r="D119" s="123" t="s">
        <v>100</v>
      </c>
      <c r="E119" s="304" t="n">
        <v>500000</v>
      </c>
      <c r="F119" s="265" t="n">
        <v>5700</v>
      </c>
      <c r="G119" s="87" t="n">
        <f aca="false">E119-F119</f>
        <v>494300</v>
      </c>
      <c r="H119" s="47" t="n">
        <f aca="false">F119/E119*100</f>
        <v>1.14</v>
      </c>
      <c r="I119" s="115"/>
      <c r="J119" s="83"/>
      <c r="K119" s="121" t="n">
        <f aca="false">I119-J119</f>
        <v>0</v>
      </c>
      <c r="L119" s="305"/>
      <c r="M119" s="65" t="n">
        <f aca="false">E119+I119</f>
        <v>500000</v>
      </c>
    </row>
    <row r="120" customFormat="false" ht="31.5" hidden="false" customHeight="false" outlineLevel="0" collapsed="false">
      <c r="A120" s="275" t="s">
        <v>256</v>
      </c>
      <c r="B120" s="67" t="s">
        <v>257</v>
      </c>
      <c r="C120" s="317" t="s">
        <v>103</v>
      </c>
      <c r="D120" s="318" t="s">
        <v>258</v>
      </c>
      <c r="E120" s="264"/>
      <c r="F120" s="269"/>
      <c r="G120" s="87" t="n">
        <f aca="false">E120-F120</f>
        <v>0</v>
      </c>
      <c r="H120" s="47"/>
      <c r="I120" s="268" t="n">
        <v>33809</v>
      </c>
      <c r="J120" s="269" t="n">
        <v>0</v>
      </c>
      <c r="K120" s="121" t="n">
        <f aca="false">I120-J120</f>
        <v>33809</v>
      </c>
      <c r="L120" s="305" t="n">
        <f aca="false">J120/I120*100</f>
        <v>0</v>
      </c>
      <c r="M120" s="65" t="n">
        <f aca="false">E120+I120</f>
        <v>33809</v>
      </c>
    </row>
    <row r="121" customFormat="false" ht="63.75" hidden="false" customHeight="false" outlineLevel="0" collapsed="false">
      <c r="A121" s="279" t="s">
        <v>259</v>
      </c>
      <c r="B121" s="319" t="s">
        <v>102</v>
      </c>
      <c r="C121" s="320" t="s">
        <v>103</v>
      </c>
      <c r="D121" s="321" t="s">
        <v>260</v>
      </c>
      <c r="E121" s="322"/>
      <c r="F121" s="323"/>
      <c r="G121" s="324" t="n">
        <f aca="false">E121-F121</f>
        <v>0</v>
      </c>
      <c r="H121" s="325"/>
      <c r="I121" s="326" t="n">
        <v>4549364</v>
      </c>
      <c r="J121" s="285" t="n">
        <v>91434</v>
      </c>
      <c r="K121" s="327" t="n">
        <f aca="false">I121-J121</f>
        <v>4457930</v>
      </c>
      <c r="L121" s="287" t="n">
        <f aca="false">J121/I121*100</f>
        <v>2.00981939453515</v>
      </c>
      <c r="M121" s="288" t="n">
        <f aca="false">E121+I121</f>
        <v>4549364</v>
      </c>
    </row>
    <row r="122" customFormat="false" ht="16.5" hidden="true" customHeight="false" outlineLevel="0" collapsed="false">
      <c r="A122" s="328"/>
      <c r="B122" s="329"/>
      <c r="C122" s="330"/>
      <c r="D122" s="331"/>
      <c r="E122" s="332"/>
      <c r="F122" s="333"/>
      <c r="G122" s="334"/>
      <c r="H122" s="335"/>
      <c r="I122" s="332"/>
      <c r="J122" s="333"/>
      <c r="K122" s="336"/>
      <c r="L122" s="336"/>
      <c r="M122" s="325"/>
    </row>
    <row r="123" customFormat="false" ht="48" hidden="false" customHeight="false" outlineLevel="0" collapsed="false">
      <c r="A123" s="137" t="s">
        <v>261</v>
      </c>
      <c r="B123" s="138"/>
      <c r="C123" s="239"/>
      <c r="D123" s="289" t="s">
        <v>262</v>
      </c>
      <c r="E123" s="196" t="n">
        <f aca="false">E124</f>
        <v>18497987</v>
      </c>
      <c r="F123" s="196" t="n">
        <f aca="false">F124</f>
        <v>9026167.54</v>
      </c>
      <c r="G123" s="196" t="n">
        <f aca="false">G124</f>
        <v>9471819.46</v>
      </c>
      <c r="H123" s="337" t="n">
        <f aca="false">H124</f>
        <v>48.7954042783142</v>
      </c>
      <c r="I123" s="338" t="n">
        <f aca="false">I124</f>
        <v>9774501</v>
      </c>
      <c r="J123" s="196" t="n">
        <f aca="false">J124</f>
        <v>3788406.73</v>
      </c>
      <c r="K123" s="196" t="n">
        <f aca="false">K124</f>
        <v>4904862.27</v>
      </c>
      <c r="L123" s="196" t="n">
        <f aca="false">L124</f>
        <v>38.7580576236066</v>
      </c>
      <c r="M123" s="140" t="n">
        <f aca="false">E123+I123</f>
        <v>28272488</v>
      </c>
    </row>
    <row r="124" customFormat="false" ht="48" hidden="false" customHeight="false" outlineLevel="0" collapsed="false">
      <c r="A124" s="141" t="s">
        <v>263</v>
      </c>
      <c r="B124" s="142"/>
      <c r="C124" s="240"/>
      <c r="D124" s="339" t="s">
        <v>264</v>
      </c>
      <c r="E124" s="204" t="n">
        <f aca="false">E125+E126+E130+E135+E141+E145+E128+E129+E127+E143+E142+E148</f>
        <v>18497987</v>
      </c>
      <c r="F124" s="205" t="n">
        <f aca="false">F125+F126+F130+F135+F141+F145+F128+F129+F127+F143+F142+F148</f>
        <v>9026167.54</v>
      </c>
      <c r="G124" s="340" t="n">
        <f aca="false">G125+G126+G130+G135+G141+G145+G128+G129+G127+G143+G137+G142</f>
        <v>9471819.46</v>
      </c>
      <c r="H124" s="205" t="n">
        <f aca="false">F124/E124*100</f>
        <v>48.7954042783142</v>
      </c>
      <c r="I124" s="204" t="n">
        <f aca="false">I125+I126+I130+I135+I141+I145+I128+I129+I127+I143+I137+I138+I139+I140</f>
        <v>9774501</v>
      </c>
      <c r="J124" s="204" t="n">
        <f aca="false">J125+J126+J130+J135+J141+J145+J128+J129+J127+J143+J137+J138</f>
        <v>3788406.73</v>
      </c>
      <c r="K124" s="205" t="n">
        <f aca="false">K125+K126+K127+K138</f>
        <v>4904862.27</v>
      </c>
      <c r="L124" s="205" t="n">
        <f aca="false">J124/I124*100</f>
        <v>38.7580576236066</v>
      </c>
      <c r="M124" s="206" t="n">
        <f aca="false">E124+I124</f>
        <v>28272488</v>
      </c>
      <c r="N124" s="244"/>
    </row>
    <row r="125" customFormat="false" ht="63" hidden="false" customHeight="false" outlineLevel="0" collapsed="false">
      <c r="A125" s="245" t="s">
        <v>265</v>
      </c>
      <c r="B125" s="246" t="s">
        <v>114</v>
      </c>
      <c r="C125" s="341" t="s">
        <v>24</v>
      </c>
      <c r="D125" s="342" t="s">
        <v>182</v>
      </c>
      <c r="E125" s="248" t="n">
        <v>3704500</v>
      </c>
      <c r="F125" s="249" t="n">
        <v>2538397.86</v>
      </c>
      <c r="G125" s="343" t="n">
        <f aca="false">E125-F125</f>
        <v>1166102.14</v>
      </c>
      <c r="H125" s="344" t="n">
        <f aca="false">F125/E125*100</f>
        <v>68.5220099878526</v>
      </c>
      <c r="I125" s="345" t="n">
        <v>45500</v>
      </c>
      <c r="J125" s="346" t="n">
        <v>45500</v>
      </c>
      <c r="K125" s="343" t="n">
        <f aca="false">J125-I125</f>
        <v>0</v>
      </c>
      <c r="L125" s="43" t="n">
        <f aca="false">J125/I125*100</f>
        <v>100</v>
      </c>
      <c r="M125" s="55" t="n">
        <f aca="false">E125+I125</f>
        <v>3750000</v>
      </c>
    </row>
    <row r="126" customFormat="false" ht="78.75" hidden="false" customHeight="false" outlineLevel="0" collapsed="false">
      <c r="A126" s="77" t="s">
        <v>266</v>
      </c>
      <c r="B126" s="74" t="s">
        <v>267</v>
      </c>
      <c r="C126" s="306" t="s">
        <v>268</v>
      </c>
      <c r="D126" s="347" t="s">
        <v>269</v>
      </c>
      <c r="E126" s="153" t="n">
        <v>8510611</v>
      </c>
      <c r="F126" s="61" t="n">
        <v>2978259.46</v>
      </c>
      <c r="G126" s="43" t="n">
        <f aca="false">E126-F126</f>
        <v>5532351.54</v>
      </c>
      <c r="H126" s="44" t="n">
        <f aca="false">F126/E126*100</f>
        <v>34.9946609003748</v>
      </c>
      <c r="I126" s="153" t="n">
        <v>730000</v>
      </c>
      <c r="J126" s="54"/>
      <c r="K126" s="43" t="n">
        <f aca="false">I126-J126</f>
        <v>730000</v>
      </c>
      <c r="L126" s="43" t="n">
        <f aca="false">J126/I126*100</f>
        <v>0</v>
      </c>
      <c r="M126" s="47" t="n">
        <f aca="false">E126+I126</f>
        <v>9240611</v>
      </c>
    </row>
    <row r="127" customFormat="false" ht="63" hidden="false" customHeight="false" outlineLevel="0" collapsed="false">
      <c r="A127" s="77" t="s">
        <v>266</v>
      </c>
      <c r="B127" s="88" t="s">
        <v>267</v>
      </c>
      <c r="C127" s="312" t="s">
        <v>268</v>
      </c>
      <c r="D127" s="348" t="s">
        <v>270</v>
      </c>
      <c r="E127" s="70"/>
      <c r="F127" s="54"/>
      <c r="G127" s="43" t="n">
        <f aca="false">E127-F127</f>
        <v>0</v>
      </c>
      <c r="H127" s="127" t="e">
        <f aca="false">F127/E127*100</f>
        <v>#DIV/0!</v>
      </c>
      <c r="I127" s="104" t="n">
        <v>1397769</v>
      </c>
      <c r="J127" s="105" t="n">
        <v>1397725.18</v>
      </c>
      <c r="K127" s="43" t="n">
        <f aca="false">I127-J127</f>
        <v>43.8200000000652</v>
      </c>
      <c r="L127" s="43" t="n">
        <f aca="false">J127/I127*100</f>
        <v>99.9968650041602</v>
      </c>
      <c r="M127" s="47" t="n">
        <f aca="false">E127+I127</f>
        <v>1397769</v>
      </c>
    </row>
    <row r="128" customFormat="false" ht="69.75" hidden="false" customHeight="true" outlineLevel="0" collapsed="false">
      <c r="A128" s="77" t="s">
        <v>266</v>
      </c>
      <c r="B128" s="74" t="s">
        <v>267</v>
      </c>
      <c r="C128" s="306" t="s">
        <v>268</v>
      </c>
      <c r="D128" s="347" t="s">
        <v>271</v>
      </c>
      <c r="E128" s="153" t="n">
        <v>1367700</v>
      </c>
      <c r="F128" s="61" t="n">
        <v>453961.04</v>
      </c>
      <c r="G128" s="43" t="n">
        <f aca="false">E128-F128</f>
        <v>913738.96</v>
      </c>
      <c r="H128" s="44" t="n">
        <f aca="false">F128/E128*100</f>
        <v>33.1915654017694</v>
      </c>
      <c r="I128" s="70"/>
      <c r="J128" s="54"/>
      <c r="K128" s="43" t="n">
        <f aca="false">I128-J128</f>
        <v>0</v>
      </c>
      <c r="L128" s="43"/>
      <c r="M128" s="47" t="n">
        <f aca="false">E128+I128</f>
        <v>1367700</v>
      </c>
    </row>
    <row r="129" customFormat="false" ht="33" hidden="true" customHeight="true" outlineLevel="0" collapsed="false">
      <c r="A129" s="77"/>
      <c r="B129" s="88"/>
      <c r="C129" s="312"/>
      <c r="D129" s="348"/>
      <c r="E129" s="70"/>
      <c r="F129" s="54"/>
      <c r="G129" s="43" t="n">
        <f aca="false">E129-F129</f>
        <v>0</v>
      </c>
      <c r="H129" s="44" t="e">
        <f aca="false">F129/E129*100</f>
        <v>#DIV/0!</v>
      </c>
      <c r="I129" s="70"/>
      <c r="J129" s="54"/>
      <c r="K129" s="43" t="n">
        <f aca="false">I129-J129</f>
        <v>0</v>
      </c>
      <c r="L129" s="43"/>
      <c r="M129" s="47" t="n">
        <f aca="false">E129+I129</f>
        <v>0</v>
      </c>
    </row>
    <row r="130" customFormat="false" ht="33" hidden="false" customHeight="true" outlineLevel="0" collapsed="false">
      <c r="A130" s="56" t="s">
        <v>272</v>
      </c>
      <c r="B130" s="57" t="s">
        <v>273</v>
      </c>
      <c r="C130" s="349"/>
      <c r="D130" s="348" t="s">
        <v>274</v>
      </c>
      <c r="E130" s="153" t="n">
        <f aca="false">E131+E132</f>
        <v>445000</v>
      </c>
      <c r="F130" s="54" t="n">
        <f aca="false">F131+F132</f>
        <v>0</v>
      </c>
      <c r="G130" s="43" t="n">
        <f aca="false">E130-F130</f>
        <v>445000</v>
      </c>
      <c r="H130" s="44" t="n">
        <f aca="false">F130/E130*100</f>
        <v>0</v>
      </c>
      <c r="I130" s="350"/>
      <c r="J130" s="87"/>
      <c r="K130" s="43" t="n">
        <f aca="false">I130-J130</f>
        <v>0</v>
      </c>
      <c r="L130" s="43"/>
      <c r="M130" s="47" t="n">
        <f aca="false">E130+I130</f>
        <v>445000</v>
      </c>
    </row>
    <row r="131" customFormat="false" ht="33" hidden="false" customHeight="true" outlineLevel="0" collapsed="false">
      <c r="A131" s="118" t="s">
        <v>275</v>
      </c>
      <c r="B131" s="119" t="s">
        <v>276</v>
      </c>
      <c r="C131" s="351" t="s">
        <v>277</v>
      </c>
      <c r="D131" s="352" t="s">
        <v>278</v>
      </c>
      <c r="E131" s="304" t="n">
        <v>40000</v>
      </c>
      <c r="F131" s="121" t="n">
        <v>0</v>
      </c>
      <c r="G131" s="43" t="n">
        <f aca="false">E131-F131</f>
        <v>40000</v>
      </c>
      <c r="H131" s="44" t="n">
        <f aca="false">F131/E131*100</f>
        <v>0</v>
      </c>
      <c r="I131" s="353"/>
      <c r="J131" s="121"/>
      <c r="K131" s="43" t="n">
        <f aca="false">I131-J131</f>
        <v>0</v>
      </c>
      <c r="L131" s="43"/>
      <c r="M131" s="47" t="n">
        <f aca="false">E131+I131</f>
        <v>40000</v>
      </c>
    </row>
    <row r="132" customFormat="false" ht="33" hidden="false" customHeight="true" outlineLevel="0" collapsed="false">
      <c r="A132" s="78" t="s">
        <v>275</v>
      </c>
      <c r="B132" s="79" t="s">
        <v>276</v>
      </c>
      <c r="C132" s="354" t="s">
        <v>277</v>
      </c>
      <c r="D132" s="352" t="s">
        <v>279</v>
      </c>
      <c r="E132" s="304" t="n">
        <v>405000</v>
      </c>
      <c r="F132" s="83" t="n">
        <v>0</v>
      </c>
      <c r="G132" s="43" t="n">
        <f aca="false">E132-F132</f>
        <v>405000</v>
      </c>
      <c r="H132" s="44" t="n">
        <f aca="false">F132/E132*100</f>
        <v>0</v>
      </c>
      <c r="I132" s="353"/>
      <c r="J132" s="121"/>
      <c r="K132" s="43" t="n">
        <f aca="false">I132-J132</f>
        <v>0</v>
      </c>
      <c r="L132" s="43"/>
      <c r="M132" s="47" t="n">
        <f aca="false">E132+I132</f>
        <v>405000</v>
      </c>
    </row>
    <row r="133" customFormat="false" ht="33" hidden="true" customHeight="true" outlineLevel="0" collapsed="false">
      <c r="A133" s="78" t="s">
        <v>275</v>
      </c>
      <c r="B133" s="79" t="s">
        <v>276</v>
      </c>
      <c r="C133" s="354" t="s">
        <v>277</v>
      </c>
      <c r="D133" s="352" t="s">
        <v>280</v>
      </c>
      <c r="E133" s="84"/>
      <c r="F133" s="83"/>
      <c r="G133" s="43" t="n">
        <f aca="false">E133-F133</f>
        <v>0</v>
      </c>
      <c r="H133" s="44" t="e">
        <f aca="false">F133/E133*100</f>
        <v>#DIV/0!</v>
      </c>
      <c r="I133" s="353"/>
      <c r="J133" s="121"/>
      <c r="K133" s="43" t="n">
        <f aca="false">I133-J133</f>
        <v>0</v>
      </c>
      <c r="L133" s="43"/>
      <c r="M133" s="47" t="n">
        <f aca="false">E133+I133</f>
        <v>0</v>
      </c>
    </row>
    <row r="134" customFormat="false" ht="33" hidden="true" customHeight="true" outlineLevel="0" collapsed="false">
      <c r="A134" s="78"/>
      <c r="B134" s="79"/>
      <c r="C134" s="354"/>
      <c r="D134" s="352"/>
      <c r="E134" s="84"/>
      <c r="F134" s="83"/>
      <c r="G134" s="43" t="n">
        <f aca="false">E134-F134</f>
        <v>0</v>
      </c>
      <c r="H134" s="44" t="e">
        <f aca="false">F134/E134*100</f>
        <v>#DIV/0!</v>
      </c>
      <c r="I134" s="353"/>
      <c r="J134" s="121"/>
      <c r="K134" s="43" t="n">
        <f aca="false">I134-J134</f>
        <v>0</v>
      </c>
      <c r="L134" s="43"/>
      <c r="M134" s="47" t="n">
        <f aca="false">E134+I134</f>
        <v>0</v>
      </c>
    </row>
    <row r="135" customFormat="false" ht="33" hidden="false" customHeight="true" outlineLevel="0" collapsed="false">
      <c r="A135" s="78" t="s">
        <v>281</v>
      </c>
      <c r="B135" s="79" t="s">
        <v>282</v>
      </c>
      <c r="C135" s="354"/>
      <c r="D135" s="348" t="s">
        <v>283</v>
      </c>
      <c r="E135" s="84" t="n">
        <f aca="false">E136</f>
        <v>29600</v>
      </c>
      <c r="F135" s="83" t="n">
        <f aca="false">F136</f>
        <v>8500</v>
      </c>
      <c r="G135" s="43" t="n">
        <f aca="false">E135-F135</f>
        <v>21100</v>
      </c>
      <c r="H135" s="44" t="n">
        <f aca="false">F135/E135*100</f>
        <v>28.7162162162162</v>
      </c>
      <c r="I135" s="353"/>
      <c r="J135" s="121"/>
      <c r="K135" s="43" t="n">
        <f aca="false">I135-J135</f>
        <v>0</v>
      </c>
      <c r="L135" s="43"/>
      <c r="M135" s="47" t="n">
        <f aca="false">E135+I135</f>
        <v>29600</v>
      </c>
    </row>
    <row r="136" customFormat="false" ht="33" hidden="false" customHeight="true" outlineLevel="0" collapsed="false">
      <c r="A136" s="78" t="s">
        <v>284</v>
      </c>
      <c r="B136" s="261" t="s">
        <v>285</v>
      </c>
      <c r="C136" s="303" t="s">
        <v>277</v>
      </c>
      <c r="D136" s="355" t="s">
        <v>286</v>
      </c>
      <c r="E136" s="356" t="n">
        <v>29600</v>
      </c>
      <c r="F136" s="357" t="n">
        <v>8500</v>
      </c>
      <c r="G136" s="43" t="n">
        <f aca="false">E136-F136</f>
        <v>21100</v>
      </c>
      <c r="H136" s="44" t="n">
        <f aca="false">F136/E136*100</f>
        <v>28.7162162162162</v>
      </c>
      <c r="I136" s="353"/>
      <c r="J136" s="121"/>
      <c r="K136" s="43" t="n">
        <f aca="false">I136-J136</f>
        <v>0</v>
      </c>
      <c r="L136" s="43"/>
      <c r="M136" s="47" t="n">
        <f aca="false">E136+I136</f>
        <v>29600</v>
      </c>
    </row>
    <row r="137" customFormat="false" ht="5.25" hidden="true" customHeight="true" outlineLevel="0" collapsed="false">
      <c r="A137" s="78" t="s">
        <v>287</v>
      </c>
      <c r="B137" s="261" t="s">
        <v>288</v>
      </c>
      <c r="C137" s="303" t="s">
        <v>289</v>
      </c>
      <c r="D137" s="358" t="s">
        <v>290</v>
      </c>
      <c r="E137" s="84"/>
      <c r="F137" s="83"/>
      <c r="G137" s="43" t="n">
        <f aca="false">E137-F137</f>
        <v>0</v>
      </c>
      <c r="H137" s="44" t="e">
        <f aca="false">F137/E137*100</f>
        <v>#DIV/0!</v>
      </c>
      <c r="I137" s="84"/>
      <c r="J137" s="83"/>
      <c r="K137" s="43" t="n">
        <f aca="false">I137-J137</f>
        <v>0</v>
      </c>
      <c r="L137" s="43" t="e">
        <f aca="false">J137/I137*100</f>
        <v>#DIV/0!</v>
      </c>
      <c r="M137" s="47" t="n">
        <f aca="false">E137+I137</f>
        <v>0</v>
      </c>
    </row>
    <row r="138" customFormat="false" ht="33" hidden="false" customHeight="true" outlineLevel="0" collapsed="false">
      <c r="A138" s="266" t="s">
        <v>291</v>
      </c>
      <c r="B138" s="267" t="s">
        <v>73</v>
      </c>
      <c r="C138" s="359" t="s">
        <v>70</v>
      </c>
      <c r="D138" s="277" t="s">
        <v>74</v>
      </c>
      <c r="E138" s="84"/>
      <c r="F138" s="83"/>
      <c r="G138" s="43" t="n">
        <f aca="false">E138-F138</f>
        <v>0</v>
      </c>
      <c r="H138" s="44"/>
      <c r="I138" s="356" t="n">
        <v>6520000</v>
      </c>
      <c r="J138" s="357" t="n">
        <v>2345181.55</v>
      </c>
      <c r="K138" s="43" t="n">
        <f aca="false">I138-J138</f>
        <v>4174818.45</v>
      </c>
      <c r="L138" s="43" t="n">
        <f aca="false">J138/I138*100</f>
        <v>35.9690421779141</v>
      </c>
      <c r="M138" s="47" t="n">
        <f aca="false">E138+I138</f>
        <v>6520000</v>
      </c>
    </row>
    <row r="139" customFormat="false" ht="33" hidden="false" customHeight="true" outlineLevel="0" collapsed="false">
      <c r="A139" s="266" t="s">
        <v>292</v>
      </c>
      <c r="B139" s="267" t="s">
        <v>76</v>
      </c>
      <c r="C139" s="359" t="s">
        <v>70</v>
      </c>
      <c r="D139" s="277" t="s">
        <v>293</v>
      </c>
      <c r="E139" s="84"/>
      <c r="F139" s="83"/>
      <c r="G139" s="43"/>
      <c r="H139" s="44"/>
      <c r="I139" s="356" t="n">
        <v>965000</v>
      </c>
      <c r="J139" s="357" t="n">
        <v>0</v>
      </c>
      <c r="K139" s="43" t="n">
        <f aca="false">I139-J139</f>
        <v>965000</v>
      </c>
      <c r="L139" s="43" t="n">
        <f aca="false">J139/I139*100</f>
        <v>0</v>
      </c>
      <c r="M139" s="47" t="n">
        <f aca="false">E139+I139</f>
        <v>965000</v>
      </c>
    </row>
    <row r="140" customFormat="false" ht="33" hidden="false" customHeight="true" outlineLevel="0" collapsed="false">
      <c r="A140" s="266" t="s">
        <v>294</v>
      </c>
      <c r="B140" s="267" t="s">
        <v>295</v>
      </c>
      <c r="C140" s="359" t="s">
        <v>289</v>
      </c>
      <c r="D140" s="277" t="s">
        <v>296</v>
      </c>
      <c r="E140" s="84"/>
      <c r="F140" s="83"/>
      <c r="G140" s="43"/>
      <c r="H140" s="44"/>
      <c r="I140" s="356" t="n">
        <v>116232</v>
      </c>
      <c r="J140" s="357" t="n">
        <v>0</v>
      </c>
      <c r="K140" s="43" t="n">
        <f aca="false">I140-J140</f>
        <v>116232</v>
      </c>
      <c r="L140" s="43" t="n">
        <f aca="false">J140/I140*100</f>
        <v>0</v>
      </c>
      <c r="M140" s="47" t="n">
        <f aca="false">E140+I140</f>
        <v>116232</v>
      </c>
    </row>
    <row r="141" customFormat="false" ht="110.25" hidden="false" customHeight="false" outlineLevel="0" collapsed="false">
      <c r="A141" s="77" t="s">
        <v>297</v>
      </c>
      <c r="B141" s="88" t="s">
        <v>298</v>
      </c>
      <c r="C141" s="312" t="s">
        <v>289</v>
      </c>
      <c r="D141" s="348" t="s">
        <v>299</v>
      </c>
      <c r="E141" s="304" t="n">
        <v>2116800</v>
      </c>
      <c r="F141" s="265" t="n">
        <v>1414051.23</v>
      </c>
      <c r="G141" s="43" t="n">
        <f aca="false">E141-F141</f>
        <v>702748.77</v>
      </c>
      <c r="H141" s="44" t="n">
        <f aca="false">F141/E141*100</f>
        <v>66.8013619614513</v>
      </c>
      <c r="I141" s="353"/>
      <c r="J141" s="121"/>
      <c r="K141" s="43" t="n">
        <f aca="false">I141-J141</f>
        <v>0</v>
      </c>
      <c r="L141" s="108" t="e">
        <f aca="false">J141/I141*100</f>
        <v>#DIV/0!</v>
      </c>
      <c r="M141" s="47" t="n">
        <f aca="false">E141+I141</f>
        <v>2116800</v>
      </c>
    </row>
    <row r="142" customFormat="false" ht="78.75" hidden="false" customHeight="false" outlineLevel="0" collapsed="false">
      <c r="A142" s="77" t="s">
        <v>297</v>
      </c>
      <c r="B142" s="88" t="s">
        <v>298</v>
      </c>
      <c r="C142" s="312" t="s">
        <v>289</v>
      </c>
      <c r="D142" s="348" t="s">
        <v>300</v>
      </c>
      <c r="E142" s="304" t="n">
        <v>324629</v>
      </c>
      <c r="F142" s="265" t="n">
        <v>296891.54</v>
      </c>
      <c r="G142" s="43" t="n">
        <f aca="false">E142-F142</f>
        <v>27737.46</v>
      </c>
      <c r="H142" s="44" t="n">
        <f aca="false">F142/E142*100</f>
        <v>91.4556432111734</v>
      </c>
      <c r="I142" s="353"/>
      <c r="J142" s="121"/>
      <c r="K142" s="43" t="n">
        <f aca="false">I142-J142</f>
        <v>0</v>
      </c>
      <c r="L142" s="108" t="e">
        <f aca="false">J142/I142*100</f>
        <v>#DIV/0!</v>
      </c>
      <c r="M142" s="47" t="n">
        <f aca="false">E142+I142</f>
        <v>324629</v>
      </c>
    </row>
    <row r="143" customFormat="false" ht="78.75" hidden="false" customHeight="false" outlineLevel="0" collapsed="false">
      <c r="A143" s="77" t="s">
        <v>297</v>
      </c>
      <c r="B143" s="88" t="s">
        <v>298</v>
      </c>
      <c r="C143" s="312" t="s">
        <v>289</v>
      </c>
      <c r="D143" s="348" t="s">
        <v>301</v>
      </c>
      <c r="E143" s="304" t="n">
        <v>402147</v>
      </c>
      <c r="F143" s="265" t="n">
        <v>402147</v>
      </c>
      <c r="G143" s="43" t="n">
        <f aca="false">E143-F143</f>
        <v>0</v>
      </c>
      <c r="H143" s="44" t="n">
        <f aca="false">F143/E143*100</f>
        <v>100</v>
      </c>
      <c r="I143" s="353"/>
      <c r="J143" s="121"/>
      <c r="K143" s="43" t="n">
        <f aca="false">I143-J143</f>
        <v>0</v>
      </c>
      <c r="L143" s="108" t="e">
        <f aca="false">J143/I143*100</f>
        <v>#DIV/0!</v>
      </c>
      <c r="M143" s="47" t="n">
        <f aca="false">E143+I143</f>
        <v>402147</v>
      </c>
    </row>
    <row r="144" customFormat="false" ht="15.75" hidden="true" customHeight="false" outlineLevel="0" collapsed="false">
      <c r="A144" s="77"/>
      <c r="B144" s="88"/>
      <c r="C144" s="312"/>
      <c r="D144" s="348"/>
      <c r="E144" s="264"/>
      <c r="F144" s="269"/>
      <c r="G144" s="43" t="n">
        <f aca="false">E144-F144</f>
        <v>0</v>
      </c>
      <c r="H144" s="44" t="e">
        <f aca="false">F144/E144*100</f>
        <v>#DIV/0!</v>
      </c>
      <c r="I144" s="360"/>
      <c r="J144" s="361"/>
      <c r="K144" s="43" t="n">
        <f aca="false">I144-J144</f>
        <v>0</v>
      </c>
      <c r="L144" s="108" t="e">
        <f aca="false">J144/I144*100</f>
        <v>#DIV/0!</v>
      </c>
      <c r="M144" s="47" t="n">
        <f aca="false">E144+I144</f>
        <v>0</v>
      </c>
    </row>
    <row r="145" customFormat="false" ht="141.75" hidden="false" customHeight="false" outlineLevel="0" collapsed="false">
      <c r="A145" s="77" t="s">
        <v>297</v>
      </c>
      <c r="B145" s="88" t="s">
        <v>298</v>
      </c>
      <c r="C145" s="312" t="s">
        <v>289</v>
      </c>
      <c r="D145" s="362" t="s">
        <v>302</v>
      </c>
      <c r="E145" s="304" t="n">
        <v>1567000</v>
      </c>
      <c r="F145" s="265" t="n">
        <v>903959.41</v>
      </c>
      <c r="G145" s="54" t="n">
        <f aca="false">E145-F145</f>
        <v>663040.59</v>
      </c>
      <c r="H145" s="103" t="n">
        <f aca="false">F145/E145*100</f>
        <v>57.6872629227824</v>
      </c>
      <c r="I145" s="353"/>
      <c r="J145" s="121"/>
      <c r="K145" s="54" t="n">
        <f aca="false">I145-J145</f>
        <v>0</v>
      </c>
      <c r="L145" s="71" t="e">
        <f aca="false">J145/I145*100</f>
        <v>#DIV/0!</v>
      </c>
      <c r="M145" s="65" t="n">
        <f aca="false">E145+I145</f>
        <v>1567000</v>
      </c>
    </row>
    <row r="146" customFormat="false" ht="20.25" hidden="true" customHeight="true" outlineLevel="0" collapsed="false">
      <c r="A146" s="275"/>
      <c r="B146" s="363"/>
      <c r="C146" s="364"/>
      <c r="D146" s="365"/>
      <c r="E146" s="304"/>
      <c r="F146" s="265"/>
      <c r="G146" s="54" t="n">
        <f aca="false">E146-F146</f>
        <v>0</v>
      </c>
      <c r="H146" s="103" t="e">
        <f aca="false">F146/E146*100</f>
        <v>#DIV/0!</v>
      </c>
      <c r="I146" s="366"/>
      <c r="J146" s="367"/>
      <c r="K146" s="43" t="n">
        <f aca="false">J146-I146</f>
        <v>0</v>
      </c>
      <c r="L146" s="367"/>
      <c r="M146" s="65" t="n">
        <f aca="false">E146+I146</f>
        <v>0</v>
      </c>
    </row>
    <row r="147" customFormat="false" ht="15.75" hidden="true" customHeight="false" outlineLevel="0" collapsed="false">
      <c r="A147" s="368"/>
      <c r="B147" s="369"/>
      <c r="C147" s="370"/>
      <c r="D147" s="371"/>
      <c r="E147" s="304"/>
      <c r="F147" s="265"/>
      <c r="G147" s="54" t="n">
        <f aca="false">E147-F147</f>
        <v>0</v>
      </c>
      <c r="H147" s="103" t="e">
        <f aca="false">F147/E147*100</f>
        <v>#DIV/0!</v>
      </c>
      <c r="I147" s="372"/>
      <c r="J147" s="373"/>
      <c r="K147" s="46" t="n">
        <f aca="false">J147-I147</f>
        <v>0</v>
      </c>
      <c r="L147" s="373"/>
      <c r="M147" s="65" t="n">
        <f aca="false">E147+I147</f>
        <v>0</v>
      </c>
    </row>
    <row r="148" customFormat="false" ht="63.75" hidden="false" customHeight="false" outlineLevel="0" collapsed="false">
      <c r="A148" s="374" t="s">
        <v>303</v>
      </c>
      <c r="B148" s="375" t="s">
        <v>304</v>
      </c>
      <c r="C148" s="376" t="s">
        <v>289</v>
      </c>
      <c r="D148" s="377" t="s">
        <v>305</v>
      </c>
      <c r="E148" s="264" t="n">
        <v>30000</v>
      </c>
      <c r="F148" s="269" t="n">
        <v>30000</v>
      </c>
      <c r="G148" s="378" t="n">
        <f aca="false">E148-F148</f>
        <v>0</v>
      </c>
      <c r="H148" s="379" t="n">
        <f aca="false">F148/E148*100</f>
        <v>100</v>
      </c>
      <c r="I148" s="380"/>
      <c r="J148" s="381"/>
      <c r="K148" s="382"/>
      <c r="L148" s="381"/>
      <c r="M148" s="100" t="n">
        <f aca="false">E148+I148</f>
        <v>30000</v>
      </c>
    </row>
    <row r="149" customFormat="false" ht="16.5" hidden="false" customHeight="false" outlineLevel="0" collapsed="false">
      <c r="A149" s="383"/>
      <c r="B149" s="384"/>
      <c r="C149" s="385"/>
      <c r="D149" s="386" t="s">
        <v>306</v>
      </c>
      <c r="E149" s="387" t="n">
        <f aca="false">E123+E89+E43+E12+E109+E85+E76</f>
        <v>341269582</v>
      </c>
      <c r="F149" s="387" t="n">
        <f aca="false">F123+F89+F43+F12+F109+F85+F76</f>
        <v>211792805.45</v>
      </c>
      <c r="G149" s="387" t="n">
        <f aca="false">G123+G89+G43+G12+G109</f>
        <v>126369469.45</v>
      </c>
      <c r="H149" s="387" t="n">
        <f aca="false">F149/E149*100</f>
        <v>62.0602645594122</v>
      </c>
      <c r="I149" s="388" t="n">
        <f aca="false">I123+I89+I43+I12+I109+I76</f>
        <v>83244578</v>
      </c>
      <c r="J149" s="388" t="n">
        <f aca="false">J123+J89+J43+J12+J109</f>
        <v>28505408.35</v>
      </c>
      <c r="K149" s="388" t="n">
        <f aca="false">K123+K89+K43+K12+K109</f>
        <v>53607937.65</v>
      </c>
      <c r="L149" s="388" t="n">
        <f aca="false">J149/I149*100</f>
        <v>34.2429609649772</v>
      </c>
      <c r="M149" s="389" t="n">
        <f aca="false">F149+J149</f>
        <v>240298213.8</v>
      </c>
    </row>
    <row r="151" customFormat="false" ht="15.75" hidden="false" customHeight="false" outlineLevel="0" collapsed="false">
      <c r="E151" s="244" t="n">
        <f aca="false">E149-335288638</f>
        <v>5980944</v>
      </c>
      <c r="F151" s="244" t="n">
        <f aca="false">F149-153262745.27</f>
        <v>58530060.18</v>
      </c>
      <c r="G151" s="244" t="n">
        <f aca="false">G13+G44+G90+G109+G123</f>
        <v>126369469.45</v>
      </c>
      <c r="I151" s="244" t="n">
        <f aca="false">I149-66042271</f>
        <v>17202307</v>
      </c>
      <c r="J151" s="244" t="n">
        <f aca="false">J149-7461387.82</f>
        <v>21044020.53</v>
      </c>
      <c r="K151" s="244" t="n">
        <f aca="false">K13++K44+K90+K109+K123</f>
        <v>53607937.65</v>
      </c>
      <c r="M151" s="244"/>
    </row>
    <row r="152" customFormat="false" ht="15.75" hidden="false" customHeight="false" outlineLevel="0" collapsed="false">
      <c r="J152" s="244"/>
      <c r="M152" s="244"/>
    </row>
    <row r="153" customFormat="false" ht="15.75" hidden="false" customHeight="false" outlineLevel="0" collapsed="false">
      <c r="G153" s="244"/>
      <c r="M153" s="244"/>
    </row>
    <row r="155" customFormat="false" ht="15.75" hidden="false" customHeight="false" outlineLevel="0" collapsed="false">
      <c r="D155" s="390"/>
    </row>
    <row r="160" customFormat="false" ht="15.75" hidden="false" customHeight="false" outlineLevel="0" collapsed="false">
      <c r="C160" s="390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48" man="true" max="16383" min="0"/>
    <brk id="68" man="true" max="16383" min="0"/>
    <brk id="99" man="true" max="16383" min="0"/>
    <brk id="113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10-28T12:30:46Z</cp:lastPrinted>
  <dcterms:modified xsi:type="dcterms:W3CDTF">2021-11-15T07:24:02Z</dcterms:modified>
  <cp:revision>0</cp:revision>
  <dc:subject/>
  <dc:title/>
</cp:coreProperties>
</file>