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6" sheetId="1" state="visible" r:id="rId2"/>
  </sheets>
  <definedNames>
    <definedName function="false" hidden="false" localSheetId="0" name="_xlnm.Print_Area" vbProcedure="false">'дод.6'!$C$1:$Q$122</definedName>
    <definedName function="false" hidden="false" localSheetId="0" name="_xlnm.Print_Titles" vbProcedure="false">'дод.6'!$8:$8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0" uniqueCount="230">
  <si>
    <t xml:space="preserve">Додаток № 7
до рішення виконкому Саф'янівської сільської ради Ізмаїльського району Одеської області
  від 12.11. 2021р.    №143</t>
  </si>
  <si>
    <t xml:space="preserve">Виконання витрат бюджету Саф'янівської сільської територіальної громади на реалізацію місцевих/регіональних програм за січень-вересень  2021 року</t>
  </si>
  <si>
    <t xml:space="preserve">(код бюджету)</t>
  </si>
  <si>
    <t xml:space="preserve">( грн.)</t>
  </si>
  <si>
    <t xml:space="preserve">КФК</t>
  </si>
  <si>
    <t xml:space="preserve">№ з/п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ого бюджету </t>
  </si>
  <si>
    <t xml:space="preserve">Найменування місцевої/регіональної програми</t>
  </si>
  <si>
    <t xml:space="preserve">Дата і номер документа, яким затверджено місцеву регіональну програму (рішення  ради)</t>
  </si>
  <si>
    <t xml:space="preserve">Загальний фонд</t>
  </si>
  <si>
    <t xml:space="preserve">Спеціальний фонд</t>
  </si>
  <si>
    <t xml:space="preserve">план на 2021 рік з урахуванням змін</t>
  </si>
  <si>
    <t xml:space="preserve">профінансовано за січень-вересень 2021 року</t>
  </si>
  <si>
    <t xml:space="preserve">відхилення</t>
  </si>
  <si>
    <t xml:space="preserve">% виконання</t>
  </si>
  <si>
    <t xml:space="preserve">0100000</t>
  </si>
  <si>
    <t xml:space="preserve">Саф'янівська сільська рада Ізмаїльського району Одеської області</t>
  </si>
  <si>
    <t xml:space="preserve">Програма діяльності спеціалізованої служби соціальної підтримки дітей/сімей/осіб Центру соціальних служб Саф'янівської сільської ради Ізмаїльського району Одеської області  на 2021-2026 роки</t>
  </si>
  <si>
    <t xml:space="preserve">№183-VIІІ від 29.01.2021р.</t>
  </si>
  <si>
    <t xml:space="preserve">0110000</t>
  </si>
  <si>
    <t xml:space="preserve">0113130</t>
  </si>
  <si>
    <t xml:space="preserve">3130</t>
  </si>
  <si>
    <t xml:space="preserve">Реалізація державної підтримки у молодіжній сфері</t>
  </si>
  <si>
    <t xml:space="preserve">0113133</t>
  </si>
  <si>
    <t xml:space="preserve">3133</t>
  </si>
  <si>
    <t xml:space="preserve">1040</t>
  </si>
  <si>
    <t xml:space="preserve">Інші заходи та заклади молодіжнної політики</t>
  </si>
  <si>
    <r>
      <rPr>
        <b val="true"/>
        <sz val="14"/>
        <rFont val="Times New Roman"/>
        <family val="1"/>
        <charset val="204"/>
      </rPr>
      <t xml:space="preserve">Саф</t>
    </r>
    <r>
      <rPr>
        <b val="true"/>
        <sz val="14"/>
        <rFont val="Calibri"/>
        <family val="2"/>
        <charset val="204"/>
      </rPr>
      <t xml:space="preserve">'</t>
    </r>
    <r>
      <rPr>
        <b val="true"/>
        <sz val="14"/>
        <rFont val="Times New Roman"/>
        <family val="1"/>
        <charset val="204"/>
      </rPr>
      <t xml:space="preserve">янівська сільська рада Ізмаїльського району Одеської області</t>
    </r>
  </si>
  <si>
    <t xml:space="preserve">0113210</t>
  </si>
  <si>
    <t xml:space="preserve">1050</t>
  </si>
  <si>
    <t xml:space="preserve">Організація та проведення громадських робіт</t>
  </si>
  <si>
    <t xml:space="preserve">Програма надання матеріальної допомоги мешканцям Саф’янівської сільської ради Ізмаїльського району Одеської області на 2021-2025 роки "Милосердя в дії" </t>
  </si>
  <si>
    <t xml:space="preserve">№181-VIІІ від 29.01.2021р.</t>
  </si>
  <si>
    <t xml:space="preserve">0113240</t>
  </si>
  <si>
    <t xml:space="preserve">3240</t>
  </si>
  <si>
    <t xml:space="preserve">Інші заклади та  заходи</t>
  </si>
  <si>
    <t xml:space="preserve">01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 Програма розвитку житлово – 
комунального господарства та благоустрою 
населених пунктів Саф’янівської сільської ради  Ізмаїльського району Одеської області
на 2021-2023 роки
</t>
  </si>
  <si>
    <t xml:space="preserve">№188-VIІІ від 29.01.2021р.</t>
  </si>
  <si>
    <t xml:space="preserve">0116010</t>
  </si>
  <si>
    <t xml:space="preserve">6010</t>
  </si>
  <si>
    <t xml:space="preserve">Утримання та ефективна експлуатація об'єктів житлово-комунального господарства</t>
  </si>
  <si>
    <t xml:space="preserve">0116013</t>
  </si>
  <si>
    <t xml:space="preserve">6013</t>
  </si>
  <si>
    <t xml:space="preserve">0620</t>
  </si>
  <si>
    <t xml:space="preserve">Забезпечення діяльності водопроводно-каналізаційного господарства</t>
  </si>
  <si>
    <t xml:space="preserve">0116030</t>
  </si>
  <si>
    <t xml:space="preserve">6030</t>
  </si>
  <si>
    <t xml:space="preserve">Організація благоустрою населенних пунктів</t>
  </si>
  <si>
    <t xml:space="preserve"> Програма надання фінансової підтримки комунальним підприємствам Саф’янівської сільської ради Ізмаїльського району Одеської області на 2021-2023 роки</t>
  </si>
  <si>
    <t xml:space="preserve">№187-VIІІ від 29.01.2021р.</t>
  </si>
  <si>
    <t xml:space="preserve">0117690</t>
  </si>
  <si>
    <t xml:space="preserve">7690</t>
  </si>
  <si>
    <t xml:space="preserve">Інша економічна діяльність</t>
  </si>
  <si>
    <t xml:space="preserve">0117693</t>
  </si>
  <si>
    <t xml:space="preserve">7693</t>
  </si>
  <si>
    <t xml:space="preserve">0490</t>
  </si>
  <si>
    <t xml:space="preserve">Інші заходи, пов"язані з економічною діяльністю </t>
  </si>
  <si>
    <t xml:space="preserve">0600000</t>
  </si>
  <si>
    <t xml:space="preserve">Управління освіти Саф'янівської сільської ради Ізмаїльського району Одеської області</t>
  </si>
  <si>
    <t xml:space="preserve">Програма "Шкільний автобус" на 2021 рік</t>
  </si>
  <si>
    <t xml:space="preserve">№617-VIІІ від 21.05.2021р.</t>
  </si>
  <si>
    <t xml:space="preserve">0610000</t>
  </si>
  <si>
    <t xml:space="preserve">0611020</t>
  </si>
  <si>
    <t xml:space="preserve">1020</t>
  </si>
  <si>
    <t xml:space="preserve">Надання загальної середньої освіти за рахунок коштів місцевого бюджету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</t>
  </si>
  <si>
    <t xml:space="preserve">0611060</t>
  </si>
  <si>
    <t xml:space="preserve">1060</t>
  </si>
  <si>
    <t xml:space="preserve">Надання загальної середньої освіти за рахунок залишку коштів за освітньою субвенцією (крім залишку коштів, що мають цільове призначення, виділених відповідно до рішень Кабінету Міністрів України у попередньому бюджетному періоді, а також коштів, необхідних для забезпечення безпечного навчального процесу у закладах загальної середньої освіти)</t>
  </si>
  <si>
    <t xml:space="preserve">0611061</t>
  </si>
  <si>
    <t xml:space="preserve">1061</t>
  </si>
  <si>
    <t xml:space="preserve">Надання загальної  середньої освіти закладами загальної середньої освіти</t>
  </si>
  <si>
    <t xml:space="preserve">0800000</t>
  </si>
  <si>
    <t xml:space="preserve">Відділ соціального захисту Саф'янівської сільської ради Ізмаїльського району Одеської області</t>
  </si>
  <si>
    <t xml:space="preserve">Програма компенсації витрат за послуги зв'язку пільговим категоріям населення Саф'янівської сільської ради на 2021 - 2025р.р.</t>
  </si>
  <si>
    <t xml:space="preserve">№627-VIІІ від 21.05.2021р.</t>
  </si>
  <si>
    <t xml:space="preserve">081000</t>
  </si>
  <si>
    <t xml:space="preserve">0813030</t>
  </si>
  <si>
    <t xml:space="preserve">3030</t>
  </si>
  <si>
    <t xml:space="preserve">Надання пільг з оплати послуг звязку, інших передбачених законодавством пільг окремим категоріям громадян та компенсаціїї за пільговий проїзд окремих категорій громадян</t>
  </si>
  <si>
    <t xml:space="preserve">0813032</t>
  </si>
  <si>
    <t xml:space="preserve">3032</t>
  </si>
  <si>
    <t xml:space="preserve">1070</t>
  </si>
  <si>
    <r>
      <rPr>
        <i val="true"/>
        <sz val="12"/>
        <rFont val="Times New Roman"/>
        <family val="1"/>
        <charset val="204"/>
      </rPr>
      <t xml:space="preserve">Надання пільгокремим категоріям громадян з оплати послуг зв</t>
    </r>
    <r>
      <rPr>
        <sz val="12"/>
        <rFont val="Calibri"/>
        <family val="2"/>
        <charset val="204"/>
      </rPr>
      <t xml:space="preserve">'</t>
    </r>
    <r>
      <rPr>
        <i val="true"/>
        <sz val="12"/>
        <rFont val="Times New Roman"/>
        <family val="1"/>
        <charset val="204"/>
      </rPr>
      <t xml:space="preserve">язку</t>
    </r>
  </si>
  <si>
    <t xml:space="preserve">Програма компенсації за перевезення окремих пільгових категорій громадян на приміських автобусних маршрутах загального користування населених пунктів Саф'янівської сільської ради з районним центром на 2021 - 2025р.р.</t>
  </si>
  <si>
    <t xml:space="preserve">№626-VIІІ від 21.05.2021р.</t>
  </si>
  <si>
    <t xml:space="preserve">0810000</t>
  </si>
  <si>
    <t xml:space="preserve">081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Програма діяльності спеціалізованої служби соціальної роботи в громаді Центру соціальних служб Саф'янівської сільської ради Ізмаїльського району Одеської області на 2021-2026 роки</t>
  </si>
  <si>
    <t xml:space="preserve">№184-VIІІ від 29.01.2021р.</t>
  </si>
  <si>
    <t xml:space="preserve">0813130</t>
  </si>
  <si>
    <t xml:space="preserve">0813133</t>
  </si>
  <si>
    <t xml:space="preserve">Програма "Соціальний захист ветеранів антитерористичної операції та їх родин в Саф’янівській сільській раді Ізмаїльського району Одеської області» на 2021-2026 роки
</t>
  </si>
  <si>
    <t xml:space="preserve">№186-VIІІ від 29.01.2021р.</t>
  </si>
  <si>
    <t xml:space="preserve">0813240</t>
  </si>
  <si>
    <t xml:space="preserve">0813242</t>
  </si>
  <si>
    <t xml:space="preserve">Програма надання матеріальної допомоги мешканцям Саф’янівської сільської територіальної громади Ізмаїльського району Одеської області на 2021-2025 роки "Милосердя в дії" </t>
  </si>
  <si>
    <t xml:space="preserve">Програма надання особам з обмеженими фізичними можливостями Саф’янівської сільської ради Ізмаїльського району Одеської області послуг з підключення до мережі Інтернет на період 2021-2025 роки</t>
  </si>
  <si>
    <t xml:space="preserve">№ 182-VIІІ від 29.01.2021р.</t>
  </si>
  <si>
    <t xml:space="preserve">0900000</t>
  </si>
  <si>
    <t xml:space="preserve">Служба у справах дітей Саф'янівської сільської ради Ізмаїльського району Одеської області</t>
  </si>
  <si>
    <t xml:space="preserve">Програми по забезпеченню прав дітей "Майбутнє дітям" на 2021-2025 роки</t>
  </si>
  <si>
    <t xml:space="preserve">№ 1193-VIІІ від 12.08.2021р.</t>
  </si>
  <si>
    <t xml:space="preserve">0910000</t>
  </si>
  <si>
    <t xml:space="preserve">0913110</t>
  </si>
  <si>
    <t xml:space="preserve">3110</t>
  </si>
  <si>
    <t xml:space="preserve">Заклади і заходи з питань дітей та їх соціального захисту</t>
  </si>
  <si>
    <t xml:space="preserve">0913112</t>
  </si>
  <si>
    <t xml:space="preserve">3112</t>
  </si>
  <si>
    <t xml:space="preserve">Заходи державної політики з питань дітей та їх соціального захисту</t>
  </si>
  <si>
    <t xml:space="preserve">1000000</t>
  </si>
  <si>
    <r>
      <rPr>
        <b val="true"/>
        <sz val="14"/>
        <rFont val="Times New Roman"/>
        <family val="1"/>
        <charset val="204"/>
      </rPr>
      <t xml:space="preserve">Відділ культури, молоді,туризму та спорту Саф</t>
    </r>
    <r>
      <rPr>
        <b val="true"/>
        <sz val="14"/>
        <rFont val="Calibri"/>
        <family val="2"/>
        <charset val="204"/>
      </rPr>
      <t xml:space="preserve">'</t>
    </r>
    <r>
      <rPr>
        <b val="true"/>
        <sz val="14"/>
        <rFont val="Times New Roman"/>
        <family val="1"/>
        <charset val="204"/>
      </rPr>
      <t xml:space="preserve">янівської сільської ради Ізмаїльського району Одеської області</t>
    </r>
  </si>
  <si>
    <t xml:space="preserve">Програма оздоровлення  та відпочинку дітей Саф'янівської сільської ради Ізмаїльського району Одеської області на 2021 - 2023 роки</t>
  </si>
  <si>
    <t xml:space="preserve">№623-VIІІ від 21.05.2021р.</t>
  </si>
  <si>
    <t xml:space="preserve">1010000</t>
  </si>
  <si>
    <r>
      <rPr>
        <b val="true"/>
        <i val="true"/>
        <sz val="14"/>
        <rFont val="Times New Roman"/>
        <family val="1"/>
        <charset val="204"/>
      </rPr>
      <t xml:space="preserve">Відділ культури, молоді,туризму та спорту Саф</t>
    </r>
    <r>
      <rPr>
        <b val="true"/>
        <sz val="14"/>
        <rFont val="Calibri"/>
        <family val="2"/>
        <charset val="204"/>
      </rPr>
      <t xml:space="preserve">'</t>
    </r>
    <r>
      <rPr>
        <b val="true"/>
        <i val="true"/>
        <sz val="14"/>
        <rFont val="Times New Roman"/>
        <family val="1"/>
        <charset val="204"/>
      </rPr>
      <t xml:space="preserve">янівської сільської ради Ізмаїльського району Одеської області</t>
    </r>
  </si>
  <si>
    <t xml:space="preserve">10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Програма розвитку культури  Саф’янівської сільської ради Ізмаїльського району Одеської області на 2021-2025 роки</t>
  </si>
  <si>
    <t xml:space="preserve">№170-VIІІ від 29.01.2021р.</t>
  </si>
  <si>
    <t xml:space="preserve">1011080</t>
  </si>
  <si>
    <t xml:space="preserve">1080</t>
  </si>
  <si>
    <t xml:space="preserve">0960</t>
  </si>
  <si>
    <t xml:space="preserve">Надання спеціальної освіти мистецькими школами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60</t>
  </si>
  <si>
    <t xml:space="preserve">4060</t>
  </si>
  <si>
    <t xml:space="preserve">0828</t>
  </si>
  <si>
    <t xml:space="preserve">Забезпечення діяльності палаців і будинків культури,клубів,центрів дозвілля та інших клубних закладів</t>
  </si>
  <si>
    <t xml:space="preserve">1014080</t>
  </si>
  <si>
    <t xml:space="preserve">4080</t>
  </si>
  <si>
    <t xml:space="preserve">Інші заходи в галузі культури і мистецтва</t>
  </si>
  <si>
    <t xml:space="preserve">10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</t>
  </si>
  <si>
    <t xml:space="preserve">1014082</t>
  </si>
  <si>
    <t xml:space="preserve">4082</t>
  </si>
  <si>
    <t xml:space="preserve">Програма розвитку фізичної культури та спорту Саф’янівської сільської ради Ізмаїльського району Одеської області на 2021-2025 роки</t>
  </si>
  <si>
    <t xml:space="preserve">№171-VIІІ від 29.01.2021р.</t>
  </si>
  <si>
    <t xml:space="preserve">1015010</t>
  </si>
  <si>
    <t xml:space="preserve">5010</t>
  </si>
  <si>
    <t xml:space="preserve">Проведення спортивної роботи</t>
  </si>
  <si>
    <t xml:space="preserve">10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ідів спорту</t>
  </si>
  <si>
    <t xml:space="preserve">1015031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1015040</t>
  </si>
  <si>
    <t xml:space="preserve">5040</t>
  </si>
  <si>
    <t xml:space="preserve">Підтримка і розвиток спортивної інфраструктури</t>
  </si>
  <si>
    <t xml:space="preserve">1015041</t>
  </si>
  <si>
    <t xml:space="preserve">5041</t>
  </si>
  <si>
    <t xml:space="preserve">Утримання та фінансова підтримка спортивних споруд</t>
  </si>
  <si>
    <t xml:space="preserve">1200000</t>
  </si>
  <si>
    <r>
      <rPr>
        <b val="true"/>
        <sz val="14"/>
        <rFont val="Times New Roman"/>
        <family val="1"/>
        <charset val="204"/>
      </rPr>
      <t xml:space="preserve">Управління житлово - комунального господарства, капітального будівництва, дорожнього господарства та інвестицій Саф</t>
    </r>
    <r>
      <rPr>
        <b val="true"/>
        <sz val="14"/>
        <rFont val="Calibri"/>
        <family val="2"/>
        <charset val="204"/>
      </rPr>
      <t xml:space="preserve">'</t>
    </r>
    <r>
      <rPr>
        <b val="true"/>
        <sz val="14"/>
        <rFont val="Times New Roman"/>
        <family val="1"/>
        <charset val="204"/>
      </rPr>
      <t xml:space="preserve">янівської сільської ради</t>
    </r>
  </si>
  <si>
    <t xml:space="preserve">Програма розвитку житлово – 
комунального господарства та благоустрою 
населених пунктів Саф’янівської сільської ради  Ізмаїльського району Одеської області
на 2021-2023 роки
</t>
  </si>
  <si>
    <t xml:space="preserve">1210000</t>
  </si>
  <si>
    <t xml:space="preserve">Управління житлово - комунального господарства, капітального будівництва, дорожнього господарства та інвестицій Саф'янівської сільської ради</t>
  </si>
  <si>
    <t xml:space="preserve">1216010</t>
  </si>
  <si>
    <t xml:space="preserve">1216013</t>
  </si>
  <si>
    <t xml:space="preserve"> </t>
  </si>
  <si>
    <t xml:space="preserve">1216030</t>
  </si>
  <si>
    <t xml:space="preserve">1217690</t>
  </si>
  <si>
    <t xml:space="preserve">1217693</t>
  </si>
  <si>
    <t xml:space="preserve">Програма "Безпека Саф'янівської сільської територіальної громади Ізмаїльського району Одеської області" на 2021-2025р.р.</t>
  </si>
  <si>
    <t xml:space="preserve">№220-VIІІ від 25.02.2021р.</t>
  </si>
  <si>
    <t xml:space="preserve">1218230</t>
  </si>
  <si>
    <t xml:space="preserve">8230</t>
  </si>
  <si>
    <t xml:space="preserve">0380</t>
  </si>
  <si>
    <t xml:space="preserve">Інші заходи громадського порядку та безпеки</t>
  </si>
  <si>
    <t xml:space="preserve">3700000</t>
  </si>
  <si>
    <t xml:space="preserve">Фінансове управління Саф'янівської сільської ради Ізмаїльського району Одеської області</t>
  </si>
  <si>
    <r>
      <rPr>
        <sz val="14"/>
        <color rgb="FF000000"/>
        <rFont val="Arial Cyr"/>
        <family val="0"/>
        <charset val="204"/>
      </rPr>
      <t xml:space="preserve"> Цільова програма на 2021-2022 роки "Фінансова підтримка Комунального некомерційного підприємства Саф</t>
    </r>
    <r>
      <rPr>
        <sz val="14"/>
        <color rgb="FF000000"/>
        <rFont val="Calibri"/>
        <family val="2"/>
        <charset val="204"/>
      </rPr>
      <t xml:space="preserve">'</t>
    </r>
    <r>
      <rPr>
        <sz val="14"/>
        <color rgb="FF000000"/>
        <rFont val="Arial Cyr"/>
        <family val="0"/>
        <charset val="204"/>
      </rPr>
      <t xml:space="preserve">янівської сільської ради Ізмаїльського району Одеської області  "Центральна районна лікарня""</t>
    </r>
  </si>
  <si>
    <t xml:space="preserve">№153-VIІІ від 24.12.2020р.</t>
  </si>
  <si>
    <t xml:space="preserve">3710000</t>
  </si>
  <si>
    <t xml:space="preserve">37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3717360</t>
  </si>
  <si>
    <t xml:space="preserve">7360</t>
  </si>
  <si>
    <t xml:space="preserve">Виконання інвестиційних проектів</t>
  </si>
  <si>
    <t xml:space="preserve">3717363</t>
  </si>
  <si>
    <t xml:space="preserve">7363</t>
  </si>
  <si>
    <t xml:space="preserve">Виконання інвестиційних проектів в рамках здійснення заходів щодо соціально-економічного розвитку окремих територій 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3717368</t>
  </si>
  <si>
    <t xml:space="preserve">7368</t>
  </si>
  <si>
    <t xml:space="preserve">Виконання інвестиційних проектів за рахунок субвенцій з інших бюджетів (за рахунок Субвенції з обласного бюджету Одеської області)</t>
  </si>
  <si>
    <t xml:space="preserve"> Цільова програма "Медичні кадри (середній медичний персонал)" на 2021-2023 роки</t>
  </si>
  <si>
    <t xml:space="preserve">№154-VIІІ від 24.12.2020р.</t>
  </si>
  <si>
    <t xml:space="preserve">3712150</t>
  </si>
  <si>
    <t xml:space="preserve">2150</t>
  </si>
  <si>
    <t xml:space="preserve">Інші програми,заклади та заходи у сфері охорони здоров"я</t>
  </si>
  <si>
    <t xml:space="preserve">3712152</t>
  </si>
  <si>
    <t xml:space="preserve">2152</t>
  </si>
  <si>
    <t xml:space="preserve">0763</t>
  </si>
  <si>
    <t xml:space="preserve">Інші програми та заходи у сфері охорони здоров"я</t>
  </si>
  <si>
    <t xml:space="preserve">Цільова програма "Медичні кадри (лікарі)" на 2021 - 2024 роки</t>
  </si>
  <si>
    <t xml:space="preserve">№1184-VIІІ від 12.08.2021р.</t>
  </si>
  <si>
    <t xml:space="preserve">Програми цивільного захисту, техногенної та пожежної безпеки на території Саф’янівської сільської ради Ізмаїльського району Одеської області на 2021-2024 роки
</t>
  </si>
  <si>
    <t xml:space="preserve">№118-VIІІ від 24.12.2020р.</t>
  </si>
  <si>
    <t xml:space="preserve">3719800</t>
  </si>
  <si>
    <t xml:space="preserve">9800</t>
  </si>
  <si>
    <t xml:space="preserve">018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РАЗОМ: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Надається перелік програм, які затверджені місцевими радами відповідно до статті 91 Бюджетного Кодексу України.</t>
    </r>
  </si>
  <si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 Заповнюється у разі прийняття відповідною місцевою радою рішення про застосування програмно-цільового методу у бюджетному процесі.</t>
    </r>
  </si>
  <si>
    <t xml:space="preserve">Структура коду програмної класифікації видатків та кредитування місцевих бюджетів зтверджена наказом Міністерства фінансів України від 02.12.2014 № 1195 (зі змінами).</t>
  </si>
  <si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 Код Типової програмної класифікації видатків та кредитування місцевих бюджетів / Тимчасової класифікації видатків та кредитування для бюджетів місцевого самоврядування, які не застосовують програмно-цільового методу, затвердженої наказом Міністерства фінансів України від 02.12.2014 № 1195 (зі змінами).</t>
    </r>
  </si>
  <si>
    <r>
      <rPr>
        <vertAlign val="superscript"/>
        <sz val="10"/>
        <rFont val="Times New Roman"/>
        <family val="1"/>
        <charset val="204"/>
      </rPr>
      <t xml:space="preserve">4 </t>
    </r>
    <r>
      <rPr>
        <sz val="10"/>
        <rFont val="Times New Roman"/>
        <family val="1"/>
        <charset val="204"/>
      </rPr>
      <t xml:space="preserve">Код функціональної класифікації видатків та кредитування бюджету, затвердженої наказом Міністерства фінансів України від 14.01.2011 № 11 (зі змінами)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.0"/>
    <numFmt numFmtId="168" formatCode="General"/>
  </numFmts>
  <fonts count="6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8"/>
      <name val="Times New Roman"/>
      <family val="1"/>
      <charset val="204"/>
    </font>
    <font>
      <u val="singl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Calibri"/>
      <family val="2"/>
      <charset val="204"/>
    </font>
    <font>
      <i val="true"/>
      <sz val="11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color rgb="FFFFFFFF"/>
      <name val="Times New Roman"/>
      <family val="1"/>
      <charset val="204"/>
    </font>
    <font>
      <b val="true"/>
      <i val="true"/>
      <sz val="14"/>
      <color rgb="FFFFFF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4"/>
      <color rgb="FFFFFFFF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i val="true"/>
      <sz val="16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Calibri"/>
      <family val="2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Arial Cyr"/>
      <family val="0"/>
      <charset val="204"/>
    </font>
    <font>
      <sz val="14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vertAlign val="superscript"/>
      <sz val="10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6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11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5" borderId="5" applyFont="true" applyBorder="true" applyAlignment="false" applyProtection="false"/>
    <xf numFmtId="164" fontId="15" fillId="25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3" borderId="0" applyFont="true" applyBorder="false" applyAlignment="false" applyProtection="false"/>
    <xf numFmtId="164" fontId="19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2" fillId="0" borderId="8" applyFont="true" applyBorder="true" applyAlignment="false" applyProtection="false"/>
    <xf numFmtId="164" fontId="23" fillId="13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4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26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26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6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8" fillId="26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26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26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26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2" fillId="26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2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6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6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26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6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6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6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26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26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26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2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26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6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6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5" fillId="26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5" fillId="26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5" fillId="26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5" fillId="26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5" fillId="26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6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6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6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6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6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26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26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26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1" fillId="26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26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6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6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26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6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6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8" fillId="26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8" fillId="26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8" fillId="26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8" fillId="26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8" fillId="26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26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6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6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26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26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26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1" fillId="26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26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6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26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26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6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26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26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26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6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26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26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26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1" fillId="26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26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6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6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6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26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6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26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26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6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26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26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2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2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26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26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26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26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2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26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6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26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26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26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26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2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26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6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26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8" fillId="26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8" fillId="26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8" fillId="26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7" fillId="26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7" fillId="26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6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6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26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26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26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1" fillId="26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5" fillId="26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7" fillId="26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26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26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6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6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5" fillId="2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6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2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26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26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8" fillId="26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6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26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9" fillId="2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9" fillId="2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2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2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26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26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1" fillId="26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1" fillId="26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26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1" fillId="2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26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2" fillId="26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9" fillId="26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9" fillId="2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26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3" fillId="26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3" fillId="26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2" fillId="26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2" fillId="2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7" fillId="26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3" fillId="26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3" fillId="2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2" fillId="2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3" fillId="2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6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4" fillId="2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4" fillId="2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6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6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1" fillId="26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1" fillId="26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6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3" fillId="2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2" fillId="2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2" fillId="2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6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6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2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4" fillId="26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26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3" fillId="26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6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6" borderId="2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53" fillId="26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6" borderId="3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53" fillId="26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2" fillId="2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2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6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3" fillId="26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2" fillId="2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2" fillId="2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6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26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26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6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26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6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3" fillId="26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2" fillId="2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2" fillId="26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6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5" fillId="26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6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6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1" fillId="2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6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1" fillId="26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6" borderId="5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6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6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6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26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26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6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3" fillId="26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26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26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3" fillId="26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6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2" fillId="26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2" fillId="26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3" fillId="2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3" fillId="2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2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6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26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2" fillId="26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6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6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6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26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8" fillId="26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26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6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26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6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6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26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26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26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6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5" fillId="26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26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6" borderId="6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26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6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6" borderId="6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26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6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6" borderId="6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26" borderId="6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8" fillId="26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8" fillId="26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8" fillId="26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26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6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6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6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6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6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6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6" fillId="26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8" fillId="26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6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6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6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6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26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5" fillId="26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26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6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26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26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6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7" fillId="2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7" fillId="2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7" fillId="26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26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8" fillId="26" borderId="17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26" borderId="18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26" borderId="21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4" fillId="26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6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6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6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0" fillId="26" borderId="27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26" borderId="29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26" borderId="3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6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6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0" fillId="26" borderId="27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0" fillId="26" borderId="29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0" fillId="26" borderId="3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26" borderId="42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26" borderId="24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6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26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26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6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1" fillId="26" borderId="27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1" fillId="26" borderId="29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1" fillId="26" borderId="3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6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26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1" fillId="26" borderId="35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1" fillId="26" borderId="37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26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1" fillId="26" borderId="49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1" fillId="26" borderId="19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26" borderId="37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26" borderId="38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6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7" fillId="26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2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2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8" fillId="2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8" fillId="2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6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1" fillId="26" borderId="43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1" fillId="26" borderId="18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1" fillId="26" borderId="21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4" fillId="26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0" fillId="26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0" fillId="26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1" fillId="26" borderId="31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1" fillId="26" borderId="3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6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26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26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6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1" fillId="26" borderId="39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1" fillId="26" borderId="38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1" fillId="26" borderId="17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2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26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26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0" fillId="26" borderId="17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26" borderId="18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1" fillId="26" borderId="22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1" fillId="26" borderId="42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1" fillId="26" borderId="24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26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26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26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6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6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6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6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6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2" fillId="26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2" fillId="2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9" fillId="26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52" fillId="26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2" fillId="2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2" fillId="26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2" fillId="26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10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в'язана клітинка" xfId="74"/>
    <cellStyle name="Звичайний 10" xfId="75"/>
    <cellStyle name="Звичайний 11" xfId="76"/>
    <cellStyle name="Звичайний 12" xfId="77"/>
    <cellStyle name="Звичайний 13" xfId="78"/>
    <cellStyle name="Звичайний 14" xfId="79"/>
    <cellStyle name="Звичайний 15" xfId="80"/>
    <cellStyle name="Звичайний 16" xfId="81"/>
    <cellStyle name="Звичайний 17" xfId="82"/>
    <cellStyle name="Звичайний 18" xfId="83"/>
    <cellStyle name="Звичайний 19" xfId="84"/>
    <cellStyle name="Звичайний 2" xfId="85"/>
    <cellStyle name="Звичайний 20" xfId="86"/>
    <cellStyle name="Звичайний 3" xfId="87"/>
    <cellStyle name="Звичайний 4" xfId="88"/>
    <cellStyle name="Звичайний 5" xfId="89"/>
    <cellStyle name="Звичайний 6" xfId="90"/>
    <cellStyle name="Звичайний 7" xfId="91"/>
    <cellStyle name="Звичайний 8" xfId="92"/>
    <cellStyle name="Звичайний 9" xfId="93"/>
    <cellStyle name="Звичайний_Додаток _ 3 зм_ни 4575" xfId="94"/>
    <cellStyle name="Итог" xfId="95"/>
    <cellStyle name="Контрольна клітинка" xfId="96"/>
    <cellStyle name="Контрольная ячейка" xfId="97"/>
    <cellStyle name="Назва" xfId="98"/>
    <cellStyle name="Название" xfId="99"/>
    <cellStyle name="Нейтральный" xfId="100"/>
    <cellStyle name="Обчислення" xfId="101"/>
    <cellStyle name="Обычный 2" xfId="102"/>
    <cellStyle name="Плохой" xfId="103"/>
    <cellStyle name="Поганий" xfId="104"/>
    <cellStyle name="Пояснение" xfId="105"/>
    <cellStyle name="Примечание" xfId="106"/>
    <cellStyle name="Примітка" xfId="107"/>
    <cellStyle name="Підсумок" xfId="108"/>
    <cellStyle name="Результат" xfId="109"/>
    <cellStyle name="Связанная ячейка" xfId="110"/>
    <cellStyle name="Середній" xfId="111"/>
    <cellStyle name="Стиль 1" xfId="112"/>
    <cellStyle name="Текст попередження" xfId="113"/>
    <cellStyle name="Текст пояснення" xfId="114"/>
    <cellStyle name="Текст предупреждения" xfId="115"/>
    <cellStyle name="Хороший" xfId="11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122"/>
  <sheetViews>
    <sheetView showFormulas="false" showGridLines="true" showRowColHeaders="true" showZeros="true" rightToLeft="false" tabSelected="true" showOutlineSymbols="true" defaultGridColor="true" view="pageBreakPreview" topLeftCell="J1" colorId="64" zoomScale="75" zoomScaleNormal="100" zoomScalePageLayoutView="75" workbookViewId="0">
      <selection pane="topLeft" activeCell="J2" activeCellId="0" sqref="J2:Q2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1" width="4.49"/>
    <col collapsed="false" customWidth="true" hidden="false" outlineLevel="0" max="3" min="3" style="1" width="6.82"/>
    <col collapsed="false" customWidth="true" hidden="false" outlineLevel="0" max="4" min="4" style="1" width="16.49"/>
    <col collapsed="false" customWidth="true" hidden="false" outlineLevel="0" max="5" min="5" style="1" width="13.32"/>
    <col collapsed="false" customWidth="true" hidden="false" outlineLevel="0" max="6" min="6" style="1" width="10.32"/>
    <col collapsed="false" customWidth="true" hidden="false" outlineLevel="0" max="7" min="7" style="1" width="57.49"/>
    <col collapsed="false" customWidth="true" hidden="false" outlineLevel="0" max="8" min="8" style="1" width="47.82"/>
    <col collapsed="false" customWidth="true" hidden="false" outlineLevel="0" max="9" min="9" style="1" width="18.15"/>
    <col collapsed="false" customWidth="true" hidden="false" outlineLevel="0" max="10" min="10" style="1" width="18.99"/>
    <col collapsed="false" customWidth="true" hidden="false" outlineLevel="0" max="11" min="11" style="1" width="17.15"/>
    <col collapsed="false" customWidth="true" hidden="false" outlineLevel="0" max="12" min="12" style="1" width="19.99"/>
    <col collapsed="false" customWidth="true" hidden="false" outlineLevel="0" max="13" min="13" style="1" width="9.32"/>
    <col collapsed="false" customWidth="true" hidden="false" outlineLevel="0" max="14" min="14" style="1" width="20.65"/>
    <col collapsed="false" customWidth="true" hidden="false" outlineLevel="0" max="15" min="15" style="1" width="17.15"/>
    <col collapsed="false" customWidth="true" hidden="false" outlineLevel="0" max="16" min="16" style="1" width="17.65"/>
    <col collapsed="false" customWidth="true" hidden="false" outlineLevel="0" max="17" min="17" style="1" width="14.65"/>
    <col collapsed="false" customWidth="false" hidden="false" outlineLevel="0" max="257" min="18" style="2" width="9.15"/>
  </cols>
  <sheetData>
    <row r="1" s="5" customFormat="true" ht="33.75" hidden="false" customHeight="true" outlineLevel="0" collapsed="false">
      <c r="A1" s="3"/>
      <c r="B1" s="3"/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s="8" customFormat="true" ht="63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0</v>
      </c>
      <c r="K2" s="7"/>
      <c r="L2" s="7"/>
      <c r="M2" s="7"/>
      <c r="N2" s="7"/>
      <c r="O2" s="7"/>
      <c r="P2" s="7"/>
      <c r="Q2" s="7"/>
    </row>
    <row r="3" s="8" customFormat="true" ht="63" hidden="tru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9"/>
      <c r="K3" s="9"/>
      <c r="L3" s="9"/>
      <c r="M3" s="9"/>
      <c r="N3" s="9"/>
      <c r="O3" s="9"/>
      <c r="P3" s="9"/>
      <c r="Q3" s="9"/>
    </row>
    <row r="4" s="8" customFormat="true" ht="61.5" hidden="false" customHeight="true" outlineLevel="0" collapsed="false">
      <c r="A4" s="6"/>
      <c r="B4" s="6"/>
      <c r="C4" s="6"/>
      <c r="D4" s="10" t="s">
        <v>1</v>
      </c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</row>
    <row r="5" s="8" customFormat="true" ht="25.5" hidden="false" customHeight="true" outlineLevel="0" collapsed="false">
      <c r="A5" s="6"/>
      <c r="B5" s="6"/>
      <c r="C5" s="6"/>
      <c r="D5" s="11" t="n">
        <v>15575000000</v>
      </c>
      <c r="E5" s="11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</row>
    <row r="6" s="8" customFormat="true" ht="27.75" hidden="false" customHeight="true" outlineLevel="0" collapsed="false">
      <c r="A6" s="6"/>
      <c r="B6" s="6"/>
      <c r="C6" s="6"/>
      <c r="D6" s="13" t="s">
        <v>2</v>
      </c>
      <c r="E6" s="13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4" t="s">
        <v>3</v>
      </c>
    </row>
    <row r="7" s="8" customFormat="true" ht="15" hidden="false" customHeight="true" outlineLevel="0" collapsed="false">
      <c r="A7" s="6"/>
      <c r="B7" s="15" t="s">
        <v>4</v>
      </c>
      <c r="C7" s="16" t="s">
        <v>5</v>
      </c>
      <c r="D7" s="17" t="s">
        <v>6</v>
      </c>
      <c r="E7" s="18" t="s">
        <v>7</v>
      </c>
      <c r="F7" s="18" t="s">
        <v>8</v>
      </c>
      <c r="G7" s="18" t="s">
        <v>9</v>
      </c>
      <c r="H7" s="19" t="s">
        <v>10</v>
      </c>
      <c r="I7" s="20" t="s">
        <v>11</v>
      </c>
      <c r="J7" s="21" t="s">
        <v>12</v>
      </c>
      <c r="K7" s="21"/>
      <c r="L7" s="21"/>
      <c r="M7" s="21"/>
      <c r="N7" s="22" t="s">
        <v>13</v>
      </c>
      <c r="O7" s="22"/>
      <c r="P7" s="22"/>
      <c r="Q7" s="22"/>
    </row>
    <row r="8" s="8" customFormat="true" ht="158.25" hidden="false" customHeight="true" outlineLevel="0" collapsed="false">
      <c r="A8" s="23"/>
      <c r="B8" s="15"/>
      <c r="C8" s="16"/>
      <c r="D8" s="17"/>
      <c r="E8" s="18"/>
      <c r="F8" s="18"/>
      <c r="G8" s="18"/>
      <c r="H8" s="19"/>
      <c r="I8" s="20"/>
      <c r="J8" s="24" t="s">
        <v>14</v>
      </c>
      <c r="K8" s="25" t="s">
        <v>15</v>
      </c>
      <c r="L8" s="25" t="s">
        <v>16</v>
      </c>
      <c r="M8" s="26" t="s">
        <v>17</v>
      </c>
      <c r="N8" s="27" t="s">
        <v>14</v>
      </c>
      <c r="O8" s="25" t="s">
        <v>15</v>
      </c>
      <c r="P8" s="25" t="s">
        <v>16</v>
      </c>
      <c r="Q8" s="26" t="s">
        <v>17</v>
      </c>
    </row>
    <row r="9" s="8" customFormat="true" ht="47.25" hidden="false" customHeight="true" outlineLevel="0" collapsed="false">
      <c r="A9" s="23"/>
      <c r="B9" s="23"/>
      <c r="C9" s="28" t="n">
        <v>1</v>
      </c>
      <c r="D9" s="29" t="s">
        <v>18</v>
      </c>
      <c r="E9" s="30"/>
      <c r="F9" s="30"/>
      <c r="G9" s="31" t="s">
        <v>19</v>
      </c>
      <c r="H9" s="32" t="s">
        <v>20</v>
      </c>
      <c r="I9" s="33" t="s">
        <v>21</v>
      </c>
      <c r="J9" s="34" t="n">
        <f aca="false">J10</f>
        <v>18000</v>
      </c>
      <c r="K9" s="35" t="n">
        <f aca="false">K10</f>
        <v>18000</v>
      </c>
      <c r="L9" s="36" t="n">
        <f aca="false">K9-J9</f>
        <v>0</v>
      </c>
      <c r="M9" s="37" t="n">
        <f aca="false">K9/J9*100</f>
        <v>100</v>
      </c>
      <c r="N9" s="38"/>
      <c r="O9" s="39"/>
      <c r="P9" s="39"/>
      <c r="Q9" s="40"/>
    </row>
    <row r="10" s="8" customFormat="true" ht="41.25" hidden="false" customHeight="true" outlineLevel="0" collapsed="false">
      <c r="A10" s="23"/>
      <c r="B10" s="23"/>
      <c r="C10" s="28"/>
      <c r="D10" s="41" t="s">
        <v>22</v>
      </c>
      <c r="E10" s="42"/>
      <c r="F10" s="42"/>
      <c r="G10" s="43" t="s">
        <v>19</v>
      </c>
      <c r="H10" s="32"/>
      <c r="I10" s="33"/>
      <c r="J10" s="44" t="n">
        <f aca="false">J11</f>
        <v>18000</v>
      </c>
      <c r="K10" s="45" t="n">
        <f aca="false">K11</f>
        <v>18000</v>
      </c>
      <c r="L10" s="46" t="n">
        <f aca="false">K10-J10</f>
        <v>0</v>
      </c>
      <c r="M10" s="47" t="n">
        <f aca="false">K10/J10*100</f>
        <v>100</v>
      </c>
      <c r="N10" s="48"/>
      <c r="O10" s="49"/>
      <c r="P10" s="49"/>
      <c r="Q10" s="50"/>
    </row>
    <row r="11" s="8" customFormat="true" ht="30" hidden="false" customHeight="true" outlineLevel="0" collapsed="false">
      <c r="A11" s="23"/>
      <c r="B11" s="23"/>
      <c r="C11" s="28"/>
      <c r="D11" s="51" t="s">
        <v>23</v>
      </c>
      <c r="E11" s="52" t="s">
        <v>24</v>
      </c>
      <c r="F11" s="52"/>
      <c r="G11" s="53" t="s">
        <v>25</v>
      </c>
      <c r="H11" s="32"/>
      <c r="I11" s="33"/>
      <c r="J11" s="54" t="n">
        <f aca="false">J12</f>
        <v>18000</v>
      </c>
      <c r="K11" s="55" t="n">
        <f aca="false">K12</f>
        <v>18000</v>
      </c>
      <c r="L11" s="56" t="n">
        <f aca="false">K11-J11</f>
        <v>0</v>
      </c>
      <c r="M11" s="57" t="n">
        <f aca="false">K11/J11*100</f>
        <v>100</v>
      </c>
      <c r="N11" s="58"/>
      <c r="O11" s="59"/>
      <c r="P11" s="59"/>
      <c r="Q11" s="60"/>
    </row>
    <row r="12" s="8" customFormat="true" ht="30.75" hidden="false" customHeight="true" outlineLevel="0" collapsed="false">
      <c r="A12" s="23"/>
      <c r="B12" s="23"/>
      <c r="C12" s="28"/>
      <c r="D12" s="61" t="s">
        <v>26</v>
      </c>
      <c r="E12" s="62" t="s">
        <v>27</v>
      </c>
      <c r="F12" s="62" t="s">
        <v>28</v>
      </c>
      <c r="G12" s="63" t="s">
        <v>29</v>
      </c>
      <c r="H12" s="32"/>
      <c r="I12" s="33"/>
      <c r="J12" s="64" t="n">
        <v>18000</v>
      </c>
      <c r="K12" s="65" t="n">
        <v>18000</v>
      </c>
      <c r="L12" s="66" t="n">
        <f aca="false">K12-J12</f>
        <v>0</v>
      </c>
      <c r="M12" s="67" t="n">
        <f aca="false">K12/J12*100</f>
        <v>100</v>
      </c>
      <c r="N12" s="68"/>
      <c r="O12" s="69"/>
      <c r="P12" s="69"/>
      <c r="Q12" s="70"/>
    </row>
    <row r="13" s="8" customFormat="true" ht="37.5" hidden="true" customHeight="true" outlineLevel="0" collapsed="false">
      <c r="A13" s="23"/>
      <c r="B13" s="23"/>
      <c r="C13" s="28"/>
      <c r="D13" s="29" t="s">
        <v>18</v>
      </c>
      <c r="E13" s="71"/>
      <c r="F13" s="71"/>
      <c r="G13" s="31" t="s">
        <v>30</v>
      </c>
      <c r="H13" s="19"/>
      <c r="I13" s="33"/>
      <c r="J13" s="72"/>
      <c r="K13" s="73"/>
      <c r="L13" s="74" t="n">
        <f aca="false">K13-J13</f>
        <v>0</v>
      </c>
      <c r="M13" s="75" t="e">
        <f aca="false">K13/J13*100</f>
        <v>#DIV/0!</v>
      </c>
      <c r="N13" s="76"/>
      <c r="O13" s="77"/>
      <c r="P13" s="77"/>
      <c r="Q13" s="78"/>
    </row>
    <row r="14" s="8" customFormat="true" ht="39" hidden="true" customHeight="true" outlineLevel="0" collapsed="false">
      <c r="A14" s="23"/>
      <c r="B14" s="23"/>
      <c r="C14" s="28"/>
      <c r="D14" s="79" t="s">
        <v>22</v>
      </c>
      <c r="E14" s="80"/>
      <c r="F14" s="80"/>
      <c r="G14" s="81" t="s">
        <v>19</v>
      </c>
      <c r="H14" s="19"/>
      <c r="I14" s="33"/>
      <c r="J14" s="44"/>
      <c r="K14" s="45"/>
      <c r="L14" s="82" t="n">
        <f aca="false">K14-J14</f>
        <v>0</v>
      </c>
      <c r="M14" s="57" t="e">
        <f aca="false">K14/J14*100</f>
        <v>#DIV/0!</v>
      </c>
      <c r="N14" s="48"/>
      <c r="O14" s="49"/>
      <c r="P14" s="49"/>
      <c r="Q14" s="50"/>
    </row>
    <row r="15" s="8" customFormat="true" ht="21.75" hidden="true" customHeight="true" outlineLevel="0" collapsed="false">
      <c r="A15" s="23"/>
      <c r="B15" s="23"/>
      <c r="C15" s="28"/>
      <c r="D15" s="83" t="s">
        <v>31</v>
      </c>
      <c r="E15" s="84" t="n">
        <v>3210</v>
      </c>
      <c r="F15" s="84" t="s">
        <v>32</v>
      </c>
      <c r="G15" s="85" t="s">
        <v>33</v>
      </c>
      <c r="H15" s="19"/>
      <c r="I15" s="33"/>
      <c r="J15" s="86"/>
      <c r="K15" s="87"/>
      <c r="L15" s="88" t="n">
        <f aca="false">K15-J15</f>
        <v>0</v>
      </c>
      <c r="M15" s="89" t="e">
        <f aca="false">K15/J15*100</f>
        <v>#DIV/0!</v>
      </c>
      <c r="N15" s="90"/>
      <c r="O15" s="91"/>
      <c r="P15" s="91"/>
      <c r="Q15" s="92"/>
    </row>
    <row r="16" s="8" customFormat="true" ht="45" hidden="false" customHeight="true" outlineLevel="0" collapsed="false">
      <c r="A16" s="23"/>
      <c r="B16" s="23"/>
      <c r="C16" s="28" t="n">
        <v>2</v>
      </c>
      <c r="D16" s="29" t="s">
        <v>18</v>
      </c>
      <c r="E16" s="71"/>
      <c r="F16" s="71"/>
      <c r="G16" s="31" t="s">
        <v>19</v>
      </c>
      <c r="H16" s="93" t="s">
        <v>34</v>
      </c>
      <c r="I16" s="33" t="s">
        <v>35</v>
      </c>
      <c r="J16" s="34" t="n">
        <f aca="false">J17</f>
        <v>199648</v>
      </c>
      <c r="K16" s="35" t="n">
        <f aca="false">K17</f>
        <v>199648</v>
      </c>
      <c r="L16" s="36" t="n">
        <f aca="false">K16-J16</f>
        <v>0</v>
      </c>
      <c r="M16" s="37" t="n">
        <f aca="false">K16/J16*100</f>
        <v>100</v>
      </c>
      <c r="N16" s="76"/>
      <c r="O16" s="77"/>
      <c r="P16" s="77"/>
      <c r="Q16" s="78"/>
    </row>
    <row r="17" s="8" customFormat="true" ht="69.75" hidden="false" customHeight="true" outlineLevel="0" collapsed="false">
      <c r="A17" s="23"/>
      <c r="B17" s="23"/>
      <c r="C17" s="28"/>
      <c r="D17" s="79" t="s">
        <v>22</v>
      </c>
      <c r="E17" s="80"/>
      <c r="F17" s="80"/>
      <c r="G17" s="81" t="s">
        <v>19</v>
      </c>
      <c r="H17" s="93"/>
      <c r="I17" s="33"/>
      <c r="J17" s="44" t="n">
        <f aca="false">J18</f>
        <v>199648</v>
      </c>
      <c r="K17" s="45" t="n">
        <f aca="false">K18</f>
        <v>199648</v>
      </c>
      <c r="L17" s="46" t="n">
        <f aca="false">K17-J17</f>
        <v>0</v>
      </c>
      <c r="M17" s="47" t="n">
        <f aca="false">K17/J17*100</f>
        <v>100</v>
      </c>
      <c r="N17" s="48"/>
      <c r="O17" s="49"/>
      <c r="P17" s="49"/>
      <c r="Q17" s="50"/>
    </row>
    <row r="18" s="8" customFormat="true" ht="33.75" hidden="false" customHeight="true" outlineLevel="0" collapsed="false">
      <c r="A18" s="23"/>
      <c r="B18" s="23"/>
      <c r="C18" s="28"/>
      <c r="D18" s="94" t="s">
        <v>36</v>
      </c>
      <c r="E18" s="95" t="s">
        <v>37</v>
      </c>
      <c r="F18" s="95"/>
      <c r="G18" s="96" t="s">
        <v>38</v>
      </c>
      <c r="H18" s="93"/>
      <c r="I18" s="33"/>
      <c r="J18" s="54" t="n">
        <f aca="false">J19</f>
        <v>199648</v>
      </c>
      <c r="K18" s="55" t="n">
        <f aca="false">K19</f>
        <v>199648</v>
      </c>
      <c r="L18" s="56" t="n">
        <f aca="false">K18-J18</f>
        <v>0</v>
      </c>
      <c r="M18" s="57" t="n">
        <f aca="false">K18/J18*100</f>
        <v>100</v>
      </c>
      <c r="N18" s="58"/>
      <c r="O18" s="59"/>
      <c r="P18" s="59"/>
      <c r="Q18" s="60"/>
    </row>
    <row r="19" s="8" customFormat="true" ht="33.75" hidden="false" customHeight="true" outlineLevel="0" collapsed="false">
      <c r="A19" s="23"/>
      <c r="B19" s="23"/>
      <c r="C19" s="28"/>
      <c r="D19" s="97" t="s">
        <v>39</v>
      </c>
      <c r="E19" s="98" t="s">
        <v>40</v>
      </c>
      <c r="F19" s="98" t="s">
        <v>41</v>
      </c>
      <c r="G19" s="99" t="s">
        <v>42</v>
      </c>
      <c r="H19" s="93"/>
      <c r="I19" s="33"/>
      <c r="J19" s="64" t="n">
        <v>199648</v>
      </c>
      <c r="K19" s="65" t="n">
        <v>199648</v>
      </c>
      <c r="L19" s="66" t="n">
        <f aca="false">K19-J19</f>
        <v>0</v>
      </c>
      <c r="M19" s="67" t="n">
        <f aca="false">K19/J19*100</f>
        <v>100</v>
      </c>
      <c r="N19" s="68"/>
      <c r="O19" s="69"/>
      <c r="P19" s="69"/>
      <c r="Q19" s="70"/>
    </row>
    <row r="20" s="8" customFormat="true" ht="63" hidden="false" customHeight="true" outlineLevel="0" collapsed="false">
      <c r="A20" s="23"/>
      <c r="B20" s="23"/>
      <c r="C20" s="28" t="n">
        <v>3</v>
      </c>
      <c r="D20" s="29" t="s">
        <v>18</v>
      </c>
      <c r="E20" s="71"/>
      <c r="F20" s="71"/>
      <c r="G20" s="31" t="s">
        <v>19</v>
      </c>
      <c r="H20" s="100" t="s">
        <v>43</v>
      </c>
      <c r="I20" s="33" t="s">
        <v>44</v>
      </c>
      <c r="J20" s="34" t="n">
        <f aca="false">J21</f>
        <v>4692506</v>
      </c>
      <c r="K20" s="35" t="n">
        <f aca="false">K21</f>
        <v>2747125</v>
      </c>
      <c r="L20" s="36" t="n">
        <f aca="false">K20-J20</f>
        <v>-1945381</v>
      </c>
      <c r="M20" s="37" t="n">
        <f aca="false">K20/J20*100</f>
        <v>58.5428127316193</v>
      </c>
      <c r="N20" s="101"/>
      <c r="O20" s="102"/>
      <c r="P20" s="103"/>
      <c r="Q20" s="104"/>
    </row>
    <row r="21" s="8" customFormat="true" ht="40.5" hidden="false" customHeight="true" outlineLevel="0" collapsed="false">
      <c r="A21" s="23"/>
      <c r="B21" s="23"/>
      <c r="C21" s="28"/>
      <c r="D21" s="79" t="s">
        <v>22</v>
      </c>
      <c r="E21" s="80"/>
      <c r="F21" s="80"/>
      <c r="G21" s="81" t="s">
        <v>19</v>
      </c>
      <c r="H21" s="100"/>
      <c r="I21" s="33"/>
      <c r="J21" s="44" t="n">
        <f aca="false">J22+J24</f>
        <v>4692506</v>
      </c>
      <c r="K21" s="45" t="n">
        <f aca="false">K22+K24</f>
        <v>2747125</v>
      </c>
      <c r="L21" s="46" t="n">
        <f aca="false">K21-J21</f>
        <v>-1945381</v>
      </c>
      <c r="M21" s="47" t="n">
        <f aca="false">K21/J21*100</f>
        <v>58.5428127316193</v>
      </c>
      <c r="N21" s="105"/>
      <c r="O21" s="106"/>
      <c r="P21" s="107"/>
      <c r="Q21" s="108"/>
    </row>
    <row r="22" s="8" customFormat="true" ht="34.5" hidden="false" customHeight="true" outlineLevel="0" collapsed="false">
      <c r="A22" s="23"/>
      <c r="B22" s="23"/>
      <c r="C22" s="28"/>
      <c r="D22" s="109" t="s">
        <v>45</v>
      </c>
      <c r="E22" s="110" t="s">
        <v>46</v>
      </c>
      <c r="F22" s="111"/>
      <c r="G22" s="53" t="s">
        <v>47</v>
      </c>
      <c r="H22" s="100"/>
      <c r="I22" s="33"/>
      <c r="J22" s="54" t="n">
        <f aca="false">J23</f>
        <v>634673</v>
      </c>
      <c r="K22" s="55" t="n">
        <f aca="false">K23</f>
        <v>383367</v>
      </c>
      <c r="L22" s="56" t="n">
        <f aca="false">K22-J22</f>
        <v>-251306</v>
      </c>
      <c r="M22" s="57" t="n">
        <f aca="false">K22/J22*100</f>
        <v>60.4038615160878</v>
      </c>
      <c r="N22" s="112"/>
      <c r="O22" s="113"/>
      <c r="P22" s="114"/>
      <c r="Q22" s="115"/>
    </row>
    <row r="23" s="8" customFormat="true" ht="33" hidden="false" customHeight="true" outlineLevel="0" collapsed="false">
      <c r="A23" s="23"/>
      <c r="B23" s="23"/>
      <c r="C23" s="28"/>
      <c r="D23" s="116" t="s">
        <v>48</v>
      </c>
      <c r="E23" s="117" t="s">
        <v>49</v>
      </c>
      <c r="F23" s="118" t="s">
        <v>50</v>
      </c>
      <c r="G23" s="63" t="s">
        <v>51</v>
      </c>
      <c r="H23" s="100"/>
      <c r="I23" s="33"/>
      <c r="J23" s="119" t="n">
        <v>634673</v>
      </c>
      <c r="K23" s="120" t="n">
        <v>383367</v>
      </c>
      <c r="L23" s="121" t="n">
        <f aca="false">K23-J23</f>
        <v>-251306</v>
      </c>
      <c r="M23" s="122" t="n">
        <f aca="false">K23/J23*100</f>
        <v>60.4038615160878</v>
      </c>
      <c r="N23" s="123"/>
      <c r="O23" s="124"/>
      <c r="P23" s="114"/>
      <c r="Q23" s="115"/>
    </row>
    <row r="24" s="8" customFormat="true" ht="24.75" hidden="false" customHeight="true" outlineLevel="0" collapsed="false">
      <c r="A24" s="23"/>
      <c r="B24" s="23"/>
      <c r="C24" s="28"/>
      <c r="D24" s="125" t="s">
        <v>52</v>
      </c>
      <c r="E24" s="126" t="s">
        <v>53</v>
      </c>
      <c r="F24" s="126" t="s">
        <v>50</v>
      </c>
      <c r="G24" s="127" t="s">
        <v>54</v>
      </c>
      <c r="H24" s="100"/>
      <c r="I24" s="33"/>
      <c r="J24" s="128" t="n">
        <v>4057833</v>
      </c>
      <c r="K24" s="129" t="n">
        <v>2363758</v>
      </c>
      <c r="L24" s="130" t="n">
        <f aca="false">K24-J24</f>
        <v>-1694075</v>
      </c>
      <c r="M24" s="131" t="n">
        <f aca="false">K24/J24*100</f>
        <v>58.2517318972959</v>
      </c>
      <c r="N24" s="132"/>
      <c r="O24" s="133"/>
      <c r="P24" s="134"/>
      <c r="Q24" s="135"/>
    </row>
    <row r="25" s="8" customFormat="true" ht="78" hidden="false" customHeight="true" outlineLevel="0" collapsed="false">
      <c r="A25" s="23"/>
      <c r="B25" s="23"/>
      <c r="C25" s="28" t="n">
        <v>4</v>
      </c>
      <c r="D25" s="29" t="s">
        <v>18</v>
      </c>
      <c r="E25" s="71"/>
      <c r="F25" s="71"/>
      <c r="G25" s="136" t="s">
        <v>19</v>
      </c>
      <c r="H25" s="137" t="s">
        <v>55</v>
      </c>
      <c r="I25" s="33" t="s">
        <v>56</v>
      </c>
      <c r="J25" s="34" t="n">
        <f aca="false">J26</f>
        <v>905300</v>
      </c>
      <c r="K25" s="35" t="n">
        <f aca="false">K26</f>
        <v>905287</v>
      </c>
      <c r="L25" s="36" t="n">
        <f aca="false">K25-J25</f>
        <v>-13</v>
      </c>
      <c r="M25" s="37" t="n">
        <f aca="false">K25/J25*100</f>
        <v>99.9985640119297</v>
      </c>
      <c r="N25" s="76" t="n">
        <f aca="false">N26</f>
        <v>41700</v>
      </c>
      <c r="O25" s="77" t="n">
        <f aca="false">O26</f>
        <v>41700</v>
      </c>
      <c r="P25" s="77" t="n">
        <f aca="false">O25-N25</f>
        <v>0</v>
      </c>
      <c r="Q25" s="78" t="n">
        <f aca="false">O25/N25*100</f>
        <v>100</v>
      </c>
    </row>
    <row r="26" s="8" customFormat="true" ht="36.75" hidden="false" customHeight="true" outlineLevel="0" collapsed="false">
      <c r="A26" s="23"/>
      <c r="B26" s="23"/>
      <c r="C26" s="28"/>
      <c r="D26" s="79" t="s">
        <v>22</v>
      </c>
      <c r="E26" s="80"/>
      <c r="F26" s="80"/>
      <c r="G26" s="138" t="s">
        <v>19</v>
      </c>
      <c r="H26" s="137"/>
      <c r="I26" s="33"/>
      <c r="J26" s="44" t="n">
        <f aca="false">J27</f>
        <v>905300</v>
      </c>
      <c r="K26" s="45" t="n">
        <f aca="false">K27</f>
        <v>905287</v>
      </c>
      <c r="L26" s="46" t="n">
        <f aca="false">K26-J26</f>
        <v>-13</v>
      </c>
      <c r="M26" s="47" t="n">
        <f aca="false">K26/J26*100</f>
        <v>99.9985640119297</v>
      </c>
      <c r="N26" s="48" t="n">
        <f aca="false">N27</f>
        <v>41700</v>
      </c>
      <c r="O26" s="49" t="n">
        <f aca="false">O27</f>
        <v>41700</v>
      </c>
      <c r="P26" s="139" t="n">
        <f aca="false">O26-N26</f>
        <v>0</v>
      </c>
      <c r="Q26" s="140" t="n">
        <f aca="false">O26/N26*100</f>
        <v>100</v>
      </c>
    </row>
    <row r="27" s="8" customFormat="true" ht="21.75" hidden="false" customHeight="true" outlineLevel="0" collapsed="false">
      <c r="A27" s="23"/>
      <c r="B27" s="23"/>
      <c r="C27" s="28"/>
      <c r="D27" s="141" t="s">
        <v>57</v>
      </c>
      <c r="E27" s="111" t="s">
        <v>58</v>
      </c>
      <c r="F27" s="111"/>
      <c r="G27" s="142" t="s">
        <v>59</v>
      </c>
      <c r="H27" s="137"/>
      <c r="I27" s="33"/>
      <c r="J27" s="54" t="n">
        <f aca="false">J28</f>
        <v>905300</v>
      </c>
      <c r="K27" s="55" t="n">
        <f aca="false">K28</f>
        <v>905287</v>
      </c>
      <c r="L27" s="56" t="n">
        <f aca="false">K27-J27</f>
        <v>-13</v>
      </c>
      <c r="M27" s="57" t="n">
        <f aca="false">K27/J27*100</f>
        <v>99.9985640119297</v>
      </c>
      <c r="N27" s="58" t="n">
        <f aca="false">N28</f>
        <v>41700</v>
      </c>
      <c r="O27" s="59" t="n">
        <f aca="false">O28</f>
        <v>41700</v>
      </c>
      <c r="P27" s="143" t="n">
        <f aca="false">O27-N27</f>
        <v>0</v>
      </c>
      <c r="Q27" s="144" t="n">
        <f aca="false">O27/N27*100</f>
        <v>100</v>
      </c>
    </row>
    <row r="28" s="8" customFormat="true" ht="19.5" hidden="false" customHeight="true" outlineLevel="0" collapsed="false">
      <c r="A28" s="23"/>
      <c r="B28" s="23"/>
      <c r="C28" s="28"/>
      <c r="D28" s="145" t="s">
        <v>60</v>
      </c>
      <c r="E28" s="146" t="s">
        <v>61</v>
      </c>
      <c r="F28" s="146" t="s">
        <v>62</v>
      </c>
      <c r="G28" s="147" t="s">
        <v>63</v>
      </c>
      <c r="H28" s="137"/>
      <c r="I28" s="33"/>
      <c r="J28" s="64" t="n">
        <v>905300</v>
      </c>
      <c r="K28" s="65" t="n">
        <v>905287</v>
      </c>
      <c r="L28" s="66" t="n">
        <f aca="false">K28-J28</f>
        <v>-13</v>
      </c>
      <c r="M28" s="67" t="n">
        <f aca="false">K28/J28*100</f>
        <v>99.9985640119297</v>
      </c>
      <c r="N28" s="68" t="n">
        <v>41700</v>
      </c>
      <c r="O28" s="69" t="n">
        <v>41700</v>
      </c>
      <c r="P28" s="148" t="n">
        <f aca="false">O28-N28</f>
        <v>0</v>
      </c>
      <c r="Q28" s="149" t="n">
        <f aca="false">O28/N28*100</f>
        <v>100</v>
      </c>
    </row>
    <row r="29" s="8" customFormat="true" ht="60" hidden="false" customHeight="true" outlineLevel="0" collapsed="false">
      <c r="A29" s="23"/>
      <c r="B29" s="23"/>
      <c r="C29" s="28" t="n">
        <v>5</v>
      </c>
      <c r="D29" s="150" t="s">
        <v>64</v>
      </c>
      <c r="E29" s="151"/>
      <c r="F29" s="151"/>
      <c r="G29" s="152" t="s">
        <v>65</v>
      </c>
      <c r="H29" s="93" t="s">
        <v>66</v>
      </c>
      <c r="I29" s="33" t="s">
        <v>67</v>
      </c>
      <c r="J29" s="34"/>
      <c r="K29" s="36"/>
      <c r="L29" s="36"/>
      <c r="M29" s="37"/>
      <c r="N29" s="153" t="n">
        <f aca="false">N30</f>
        <v>2222223</v>
      </c>
      <c r="O29" s="154" t="n">
        <f aca="false">O30</f>
        <v>2220723</v>
      </c>
      <c r="P29" s="154" t="n">
        <f aca="false">O29-N29</f>
        <v>-1500</v>
      </c>
      <c r="Q29" s="155" t="n">
        <f aca="false">O29/N29*100</f>
        <v>99.932500023625</v>
      </c>
    </row>
    <row r="30" s="8" customFormat="true" ht="63.75" hidden="false" customHeight="true" outlineLevel="0" collapsed="false">
      <c r="A30" s="23"/>
      <c r="B30" s="23"/>
      <c r="C30" s="28"/>
      <c r="D30" s="156" t="s">
        <v>68</v>
      </c>
      <c r="E30" s="157"/>
      <c r="F30" s="157"/>
      <c r="G30" s="158" t="s">
        <v>65</v>
      </c>
      <c r="H30" s="93"/>
      <c r="I30" s="33"/>
      <c r="J30" s="44"/>
      <c r="K30" s="46"/>
      <c r="L30" s="46"/>
      <c r="M30" s="47"/>
      <c r="N30" s="159" t="n">
        <f aca="false">N31+N33</f>
        <v>2222223</v>
      </c>
      <c r="O30" s="160" t="n">
        <f aca="false">O31+O33</f>
        <v>2220723</v>
      </c>
      <c r="P30" s="161" t="n">
        <f aca="false">O30-N30</f>
        <v>-1500</v>
      </c>
      <c r="Q30" s="162" t="n">
        <f aca="false">O30/N30*100</f>
        <v>99.932500023625</v>
      </c>
    </row>
    <row r="31" s="8" customFormat="true" ht="37.5" hidden="false" customHeight="true" outlineLevel="0" collapsed="false">
      <c r="A31" s="23"/>
      <c r="B31" s="23"/>
      <c r="C31" s="28"/>
      <c r="D31" s="141" t="s">
        <v>69</v>
      </c>
      <c r="E31" s="111" t="s">
        <v>70</v>
      </c>
      <c r="F31" s="111"/>
      <c r="G31" s="163" t="s">
        <v>71</v>
      </c>
      <c r="H31" s="93"/>
      <c r="I31" s="33"/>
      <c r="J31" s="164"/>
      <c r="K31" s="121"/>
      <c r="L31" s="46"/>
      <c r="M31" s="47"/>
      <c r="N31" s="165" t="n">
        <f aca="false">N32</f>
        <v>222223</v>
      </c>
      <c r="O31" s="161" t="n">
        <f aca="false">O32</f>
        <v>222073</v>
      </c>
      <c r="P31" s="161" t="n">
        <f aca="false">P32</f>
        <v>-150</v>
      </c>
      <c r="Q31" s="166" t="n">
        <f aca="false">O31/N31*100</f>
        <v>99.9325002362492</v>
      </c>
    </row>
    <row r="32" s="8" customFormat="true" ht="36.75" hidden="false" customHeight="true" outlineLevel="0" collapsed="false">
      <c r="A32" s="23"/>
      <c r="B32" s="23"/>
      <c r="C32" s="28"/>
      <c r="D32" s="167" t="s">
        <v>72</v>
      </c>
      <c r="E32" s="118" t="s">
        <v>73</v>
      </c>
      <c r="F32" s="118" t="s">
        <v>74</v>
      </c>
      <c r="G32" s="168" t="s">
        <v>75</v>
      </c>
      <c r="H32" s="93"/>
      <c r="I32" s="33"/>
      <c r="J32" s="169"/>
      <c r="K32" s="121"/>
      <c r="L32" s="56"/>
      <c r="M32" s="57"/>
      <c r="N32" s="169" t="n">
        <v>222223</v>
      </c>
      <c r="O32" s="170" t="n">
        <v>222073</v>
      </c>
      <c r="P32" s="171" t="n">
        <f aca="false">O32-N32</f>
        <v>-150</v>
      </c>
      <c r="Q32" s="172" t="n">
        <f aca="false">O32/N32*100</f>
        <v>99.9325002362492</v>
      </c>
    </row>
    <row r="33" s="8" customFormat="true" ht="141" hidden="false" customHeight="true" outlineLevel="0" collapsed="false">
      <c r="A33" s="23"/>
      <c r="B33" s="23"/>
      <c r="C33" s="28"/>
      <c r="D33" s="173" t="s">
        <v>76</v>
      </c>
      <c r="E33" s="174" t="s">
        <v>77</v>
      </c>
      <c r="F33" s="174"/>
      <c r="G33" s="175" t="s">
        <v>78</v>
      </c>
      <c r="H33" s="93"/>
      <c r="I33" s="33"/>
      <c r="J33" s="169"/>
      <c r="K33" s="121"/>
      <c r="L33" s="56"/>
      <c r="M33" s="57"/>
      <c r="N33" s="159" t="n">
        <f aca="false">N34</f>
        <v>2000000</v>
      </c>
      <c r="O33" s="160" t="n">
        <f aca="false">O34</f>
        <v>1998650</v>
      </c>
      <c r="P33" s="161" t="n">
        <f aca="false">O33-N33</f>
        <v>-1350</v>
      </c>
      <c r="Q33" s="166" t="n">
        <f aca="false">O33/N33*100</f>
        <v>99.9325</v>
      </c>
    </row>
    <row r="34" s="8" customFormat="true" ht="63" hidden="false" customHeight="true" outlineLevel="0" collapsed="false">
      <c r="A34" s="23"/>
      <c r="B34" s="23"/>
      <c r="C34" s="28"/>
      <c r="D34" s="176" t="s">
        <v>79</v>
      </c>
      <c r="E34" s="177" t="s">
        <v>80</v>
      </c>
      <c r="F34" s="177" t="s">
        <v>74</v>
      </c>
      <c r="G34" s="178" t="s">
        <v>81</v>
      </c>
      <c r="H34" s="93"/>
      <c r="I34" s="33"/>
      <c r="J34" s="179"/>
      <c r="K34" s="66"/>
      <c r="L34" s="130"/>
      <c r="M34" s="131"/>
      <c r="N34" s="179" t="n">
        <v>2000000</v>
      </c>
      <c r="O34" s="180" t="n">
        <v>1998650</v>
      </c>
      <c r="P34" s="181" t="n">
        <f aca="false">O34-N34</f>
        <v>-1350</v>
      </c>
      <c r="Q34" s="182" t="n">
        <f aca="false">O34/N34*100</f>
        <v>99.9325</v>
      </c>
    </row>
    <row r="35" s="196" customFormat="true" ht="68.25" hidden="false" customHeight="true" outlineLevel="0" collapsed="false">
      <c r="A35" s="23"/>
      <c r="B35" s="23"/>
      <c r="C35" s="183" t="n">
        <v>6</v>
      </c>
      <c r="D35" s="184" t="s">
        <v>82</v>
      </c>
      <c r="E35" s="185"/>
      <c r="F35" s="185"/>
      <c r="G35" s="186" t="s">
        <v>83</v>
      </c>
      <c r="H35" s="32" t="s">
        <v>84</v>
      </c>
      <c r="I35" s="187" t="s">
        <v>85</v>
      </c>
      <c r="J35" s="188" t="n">
        <f aca="false">J36</f>
        <v>20000</v>
      </c>
      <c r="K35" s="189" t="n">
        <f aca="false">K36</f>
        <v>0</v>
      </c>
      <c r="L35" s="74" t="n">
        <f aca="false">K35-J35</f>
        <v>-20000</v>
      </c>
      <c r="M35" s="190" t="n">
        <f aca="false">K35/J35*100</f>
        <v>0</v>
      </c>
      <c r="N35" s="191"/>
      <c r="O35" s="192"/>
      <c r="P35" s="193"/>
      <c r="Q35" s="194"/>
      <c r="R35" s="195"/>
    </row>
    <row r="36" s="202" customFormat="true" ht="68.25" hidden="false" customHeight="true" outlineLevel="0" collapsed="false">
      <c r="A36" s="23"/>
      <c r="B36" s="23"/>
      <c r="C36" s="183"/>
      <c r="D36" s="197" t="s">
        <v>86</v>
      </c>
      <c r="E36" s="198"/>
      <c r="F36" s="198"/>
      <c r="G36" s="81" t="s">
        <v>83</v>
      </c>
      <c r="H36" s="32"/>
      <c r="I36" s="187"/>
      <c r="J36" s="159" t="n">
        <f aca="false">J37</f>
        <v>20000</v>
      </c>
      <c r="K36" s="199" t="n">
        <f aca="false">K37</f>
        <v>0</v>
      </c>
      <c r="L36" s="46" t="n">
        <f aca="false">K36-J36</f>
        <v>-20000</v>
      </c>
      <c r="M36" s="47" t="n">
        <f aca="false">K36/J36*100</f>
        <v>0</v>
      </c>
      <c r="N36" s="200"/>
      <c r="O36" s="201"/>
      <c r="P36" s="171"/>
      <c r="Q36" s="172"/>
    </row>
    <row r="37" s="202" customFormat="true" ht="31.5" hidden="false" customHeight="true" outlineLevel="0" collapsed="false">
      <c r="A37" s="23"/>
      <c r="B37" s="23"/>
      <c r="C37" s="183"/>
      <c r="D37" s="167" t="s">
        <v>87</v>
      </c>
      <c r="E37" s="118" t="s">
        <v>88</v>
      </c>
      <c r="F37" s="118"/>
      <c r="G37" s="203" t="s">
        <v>89</v>
      </c>
      <c r="H37" s="32"/>
      <c r="I37" s="187"/>
      <c r="J37" s="169" t="n">
        <f aca="false">J38</f>
        <v>20000</v>
      </c>
      <c r="K37" s="204" t="n">
        <f aca="false">K38</f>
        <v>0</v>
      </c>
      <c r="L37" s="56" t="n">
        <f aca="false">K37-J37</f>
        <v>-20000</v>
      </c>
      <c r="M37" s="57" t="n">
        <f aca="false">K37/J37*100</f>
        <v>0</v>
      </c>
      <c r="N37" s="200"/>
      <c r="O37" s="201"/>
      <c r="P37" s="171"/>
      <c r="Q37" s="172"/>
    </row>
    <row r="38" s="202" customFormat="true" ht="31.5" hidden="false" customHeight="true" outlineLevel="0" collapsed="false">
      <c r="A38" s="23"/>
      <c r="B38" s="23"/>
      <c r="C38" s="183"/>
      <c r="D38" s="145" t="s">
        <v>90</v>
      </c>
      <c r="E38" s="146" t="s">
        <v>91</v>
      </c>
      <c r="F38" s="146" t="s">
        <v>92</v>
      </c>
      <c r="G38" s="205" t="s">
        <v>93</v>
      </c>
      <c r="H38" s="32"/>
      <c r="I38" s="187"/>
      <c r="J38" s="179" t="n">
        <v>20000</v>
      </c>
      <c r="K38" s="66" t="n">
        <v>0</v>
      </c>
      <c r="L38" s="66" t="n">
        <f aca="false">K38-J38</f>
        <v>-20000</v>
      </c>
      <c r="M38" s="67" t="n">
        <f aca="false">K38/J38*100</f>
        <v>0</v>
      </c>
      <c r="N38" s="206"/>
      <c r="O38" s="207"/>
      <c r="P38" s="181"/>
      <c r="Q38" s="208"/>
    </row>
    <row r="39" s="202" customFormat="true" ht="62.25" hidden="false" customHeight="true" outlineLevel="0" collapsed="false">
      <c r="A39" s="23"/>
      <c r="B39" s="23"/>
      <c r="C39" s="28" t="n">
        <v>7</v>
      </c>
      <c r="D39" s="29" t="s">
        <v>82</v>
      </c>
      <c r="E39" s="30"/>
      <c r="F39" s="30"/>
      <c r="G39" s="31" t="s">
        <v>83</v>
      </c>
      <c r="H39" s="93" t="s">
        <v>94</v>
      </c>
      <c r="I39" s="33" t="s">
        <v>95</v>
      </c>
      <c r="J39" s="209" t="n">
        <f aca="false">J40</f>
        <v>70000</v>
      </c>
      <c r="K39" s="210"/>
      <c r="L39" s="36" t="n">
        <f aca="false">K39-J39</f>
        <v>-70000</v>
      </c>
      <c r="M39" s="37" t="n">
        <f aca="false">K39/J39*100</f>
        <v>0</v>
      </c>
      <c r="N39" s="211"/>
      <c r="O39" s="212"/>
      <c r="P39" s="213"/>
      <c r="Q39" s="214"/>
    </row>
    <row r="40" s="202" customFormat="true" ht="63.75" hidden="false" customHeight="true" outlineLevel="0" collapsed="false">
      <c r="A40" s="23"/>
      <c r="B40" s="23"/>
      <c r="C40" s="28"/>
      <c r="D40" s="79" t="s">
        <v>96</v>
      </c>
      <c r="E40" s="215"/>
      <c r="F40" s="215"/>
      <c r="G40" s="81" t="s">
        <v>83</v>
      </c>
      <c r="H40" s="93"/>
      <c r="I40" s="33"/>
      <c r="J40" s="159" t="n">
        <f aca="false">J41</f>
        <v>70000</v>
      </c>
      <c r="K40" s="46"/>
      <c r="L40" s="82" t="n">
        <f aca="false">K40-J40</f>
        <v>-70000</v>
      </c>
      <c r="M40" s="216" t="n">
        <f aca="false">K40/J40*100</f>
        <v>0</v>
      </c>
      <c r="N40" s="200"/>
      <c r="O40" s="192"/>
      <c r="P40" s="193"/>
      <c r="Q40" s="194"/>
    </row>
    <row r="41" s="202" customFormat="true" ht="31.5" hidden="false" customHeight="true" outlineLevel="0" collapsed="false">
      <c r="A41" s="23"/>
      <c r="B41" s="23"/>
      <c r="C41" s="28"/>
      <c r="D41" s="217" t="s">
        <v>87</v>
      </c>
      <c r="E41" s="218" t="n">
        <v>3030</v>
      </c>
      <c r="F41" s="218"/>
      <c r="G41" s="203" t="s">
        <v>89</v>
      </c>
      <c r="H41" s="93"/>
      <c r="I41" s="33"/>
      <c r="J41" s="169" t="n">
        <f aca="false">J42</f>
        <v>70000</v>
      </c>
      <c r="K41" s="121"/>
      <c r="L41" s="121" t="n">
        <f aca="false">K41-J41</f>
        <v>-70000</v>
      </c>
      <c r="M41" s="122" t="n">
        <f aca="false">K41/J41*100</f>
        <v>0</v>
      </c>
      <c r="N41" s="191"/>
      <c r="O41" s="192"/>
      <c r="P41" s="193"/>
      <c r="Q41" s="194"/>
    </row>
    <row r="42" s="202" customFormat="true" ht="60" hidden="false" customHeight="true" outlineLevel="0" collapsed="false">
      <c r="A42" s="23"/>
      <c r="B42" s="23"/>
      <c r="C42" s="28"/>
      <c r="D42" s="219" t="s">
        <v>97</v>
      </c>
      <c r="E42" s="220" t="n">
        <v>3033</v>
      </c>
      <c r="F42" s="220" t="n">
        <v>1070</v>
      </c>
      <c r="G42" s="205" t="s">
        <v>98</v>
      </c>
      <c r="H42" s="93"/>
      <c r="I42" s="33"/>
      <c r="J42" s="179" t="n">
        <v>70000</v>
      </c>
      <c r="K42" s="66"/>
      <c r="L42" s="130" t="n">
        <f aca="false">K42-J42</f>
        <v>-70000</v>
      </c>
      <c r="M42" s="131" t="n">
        <f aca="false">K42/J42*100</f>
        <v>0</v>
      </c>
      <c r="N42" s="221"/>
      <c r="O42" s="222"/>
      <c r="P42" s="223"/>
      <c r="Q42" s="224"/>
    </row>
    <row r="43" s="202" customFormat="true" ht="58.5" hidden="false" customHeight="true" outlineLevel="0" collapsed="false">
      <c r="A43" s="23"/>
      <c r="B43" s="23"/>
      <c r="C43" s="28" t="n">
        <v>8</v>
      </c>
      <c r="D43" s="29" t="s">
        <v>82</v>
      </c>
      <c r="E43" s="30"/>
      <c r="F43" s="30"/>
      <c r="G43" s="31" t="s">
        <v>83</v>
      </c>
      <c r="H43" s="225" t="s">
        <v>99</v>
      </c>
      <c r="I43" s="33" t="s">
        <v>100</v>
      </c>
      <c r="J43" s="209" t="n">
        <f aca="false">J44</f>
        <v>35000</v>
      </c>
      <c r="K43" s="210" t="n">
        <f aca="false">K44</f>
        <v>10000</v>
      </c>
      <c r="L43" s="226" t="n">
        <f aca="false">K43-J43</f>
        <v>-25000</v>
      </c>
      <c r="M43" s="227" t="n">
        <f aca="false">K43/J43*100</f>
        <v>28.5714285714286</v>
      </c>
      <c r="N43" s="211"/>
      <c r="O43" s="212"/>
      <c r="P43" s="213"/>
      <c r="Q43" s="214"/>
    </row>
    <row r="44" s="202" customFormat="true" ht="72" hidden="false" customHeight="true" outlineLevel="0" collapsed="false">
      <c r="A44" s="23"/>
      <c r="B44" s="23"/>
      <c r="C44" s="28"/>
      <c r="D44" s="41" t="s">
        <v>96</v>
      </c>
      <c r="E44" s="42"/>
      <c r="F44" s="42"/>
      <c r="G44" s="43" t="s">
        <v>83</v>
      </c>
      <c r="H44" s="225"/>
      <c r="I44" s="33"/>
      <c r="J44" s="159" t="n">
        <f aca="false">J45</f>
        <v>35000</v>
      </c>
      <c r="K44" s="46" t="n">
        <f aca="false">K45</f>
        <v>10000</v>
      </c>
      <c r="L44" s="82" t="n">
        <f aca="false">K44-J44</f>
        <v>-25000</v>
      </c>
      <c r="M44" s="216" t="n">
        <f aca="false">K44/J44*100</f>
        <v>28.5714285714286</v>
      </c>
      <c r="N44" s="191"/>
      <c r="O44" s="192"/>
      <c r="P44" s="193"/>
      <c r="Q44" s="194"/>
    </row>
    <row r="45" s="202" customFormat="true" ht="31.5" hidden="false" customHeight="true" outlineLevel="0" collapsed="false">
      <c r="A45" s="23"/>
      <c r="B45" s="23"/>
      <c r="C45" s="28"/>
      <c r="D45" s="51" t="s">
        <v>101</v>
      </c>
      <c r="E45" s="52" t="s">
        <v>24</v>
      </c>
      <c r="F45" s="52"/>
      <c r="G45" s="53" t="s">
        <v>25</v>
      </c>
      <c r="H45" s="225"/>
      <c r="I45" s="33"/>
      <c r="J45" s="169" t="n">
        <f aca="false">J46</f>
        <v>35000</v>
      </c>
      <c r="K45" s="121" t="n">
        <f aca="false">K46</f>
        <v>10000</v>
      </c>
      <c r="L45" s="56" t="n">
        <f aca="false">K45-J45</f>
        <v>-25000</v>
      </c>
      <c r="M45" s="57" t="n">
        <f aca="false">K45/J45*100</f>
        <v>28.5714285714286</v>
      </c>
      <c r="N45" s="191"/>
      <c r="O45" s="192"/>
      <c r="P45" s="193"/>
      <c r="Q45" s="194"/>
    </row>
    <row r="46" s="202" customFormat="true" ht="23.25" hidden="false" customHeight="true" outlineLevel="0" collapsed="false">
      <c r="A46" s="23"/>
      <c r="B46" s="23"/>
      <c r="C46" s="28"/>
      <c r="D46" s="145" t="s">
        <v>102</v>
      </c>
      <c r="E46" s="146" t="s">
        <v>27</v>
      </c>
      <c r="F46" s="146" t="s">
        <v>28</v>
      </c>
      <c r="G46" s="228" t="s">
        <v>29</v>
      </c>
      <c r="H46" s="225"/>
      <c r="I46" s="33"/>
      <c r="J46" s="179" t="n">
        <v>35000</v>
      </c>
      <c r="K46" s="66" t="n">
        <v>10000</v>
      </c>
      <c r="L46" s="66" t="n">
        <f aca="false">K46-J46</f>
        <v>-25000</v>
      </c>
      <c r="M46" s="67" t="n">
        <f aca="false">K46/J46*100</f>
        <v>28.5714285714286</v>
      </c>
      <c r="N46" s="221"/>
      <c r="O46" s="222"/>
      <c r="P46" s="223"/>
      <c r="Q46" s="224"/>
    </row>
    <row r="47" s="202" customFormat="true" ht="31.5" hidden="false" customHeight="true" outlineLevel="0" collapsed="false">
      <c r="A47" s="23"/>
      <c r="B47" s="23"/>
      <c r="C47" s="229" t="n">
        <v>9</v>
      </c>
      <c r="D47" s="29" t="s">
        <v>82</v>
      </c>
      <c r="E47" s="30"/>
      <c r="F47" s="30"/>
      <c r="G47" s="31" t="s">
        <v>83</v>
      </c>
      <c r="H47" s="225" t="s">
        <v>20</v>
      </c>
      <c r="I47" s="33" t="s">
        <v>21</v>
      </c>
      <c r="J47" s="209" t="n">
        <f aca="false">J48</f>
        <v>38500</v>
      </c>
      <c r="K47" s="230" t="n">
        <f aca="false">K48</f>
        <v>17500</v>
      </c>
      <c r="L47" s="36" t="n">
        <f aca="false">K47-J47</f>
        <v>-21000</v>
      </c>
      <c r="M47" s="37" t="n">
        <f aca="false">K47/J47*100</f>
        <v>45.4545454545455</v>
      </c>
      <c r="N47" s="211"/>
      <c r="O47" s="212"/>
      <c r="P47" s="213"/>
      <c r="Q47" s="214"/>
    </row>
    <row r="48" s="202" customFormat="true" ht="31.5" hidden="false" customHeight="true" outlineLevel="0" collapsed="false">
      <c r="A48" s="23"/>
      <c r="B48" s="23"/>
      <c r="C48" s="229"/>
      <c r="D48" s="41" t="s">
        <v>96</v>
      </c>
      <c r="E48" s="42"/>
      <c r="F48" s="42"/>
      <c r="G48" s="43" t="s">
        <v>83</v>
      </c>
      <c r="H48" s="225"/>
      <c r="I48" s="33"/>
      <c r="J48" s="159" t="n">
        <f aca="false">J49</f>
        <v>38500</v>
      </c>
      <c r="K48" s="199" t="n">
        <f aca="false">K49</f>
        <v>17500</v>
      </c>
      <c r="L48" s="82" t="n">
        <f aca="false">K48-J48</f>
        <v>-21000</v>
      </c>
      <c r="M48" s="216" t="n">
        <f aca="false">K48/J48*100</f>
        <v>45.4545454545455</v>
      </c>
      <c r="N48" s="200"/>
      <c r="O48" s="201"/>
      <c r="P48" s="171"/>
      <c r="Q48" s="172"/>
    </row>
    <row r="49" s="202" customFormat="true" ht="31.5" hidden="false" customHeight="true" outlineLevel="0" collapsed="false">
      <c r="A49" s="23"/>
      <c r="B49" s="23"/>
      <c r="C49" s="229"/>
      <c r="D49" s="51" t="s">
        <v>101</v>
      </c>
      <c r="E49" s="52" t="s">
        <v>24</v>
      </c>
      <c r="F49" s="52"/>
      <c r="G49" s="53" t="s">
        <v>25</v>
      </c>
      <c r="H49" s="225"/>
      <c r="I49" s="33"/>
      <c r="J49" s="169" t="n">
        <f aca="false">J50</f>
        <v>38500</v>
      </c>
      <c r="K49" s="204" t="n">
        <f aca="false">K50</f>
        <v>17500</v>
      </c>
      <c r="L49" s="121" t="n">
        <f aca="false">K49-J49</f>
        <v>-21000</v>
      </c>
      <c r="M49" s="122" t="n">
        <f aca="false">K49/J49*100</f>
        <v>45.4545454545455</v>
      </c>
      <c r="N49" s="200"/>
      <c r="O49" s="201"/>
      <c r="P49" s="171"/>
      <c r="Q49" s="172"/>
    </row>
    <row r="50" s="202" customFormat="true" ht="63" hidden="false" customHeight="true" outlineLevel="0" collapsed="false">
      <c r="A50" s="23"/>
      <c r="B50" s="23"/>
      <c r="C50" s="229"/>
      <c r="D50" s="145" t="s">
        <v>102</v>
      </c>
      <c r="E50" s="146" t="s">
        <v>27</v>
      </c>
      <c r="F50" s="146" t="s">
        <v>28</v>
      </c>
      <c r="G50" s="228" t="s">
        <v>29</v>
      </c>
      <c r="H50" s="225"/>
      <c r="I50" s="33"/>
      <c r="J50" s="179" t="n">
        <v>38500</v>
      </c>
      <c r="K50" s="66" t="n">
        <v>17500</v>
      </c>
      <c r="L50" s="231" t="n">
        <f aca="false">K50-J50</f>
        <v>-21000</v>
      </c>
      <c r="M50" s="232" t="n">
        <f aca="false">K50/J50*100</f>
        <v>45.4545454545455</v>
      </c>
      <c r="N50" s="221"/>
      <c r="O50" s="207"/>
      <c r="P50" s="181"/>
      <c r="Q50" s="208"/>
    </row>
    <row r="51" s="202" customFormat="true" ht="75.75" hidden="false" customHeight="true" outlineLevel="0" collapsed="false">
      <c r="A51" s="23"/>
      <c r="B51" s="23"/>
      <c r="C51" s="233" t="n">
        <v>10</v>
      </c>
      <c r="D51" s="29" t="s">
        <v>82</v>
      </c>
      <c r="E51" s="71"/>
      <c r="F51" s="71"/>
      <c r="G51" s="31" t="s">
        <v>83</v>
      </c>
      <c r="H51" s="93" t="s">
        <v>103</v>
      </c>
      <c r="I51" s="33" t="s">
        <v>104</v>
      </c>
      <c r="J51" s="209" t="n">
        <f aca="false">J52</f>
        <v>78400</v>
      </c>
      <c r="K51" s="230" t="n">
        <f aca="false">K52</f>
        <v>0</v>
      </c>
      <c r="L51" s="36" t="n">
        <f aca="false">K51-J51</f>
        <v>-78400</v>
      </c>
      <c r="M51" s="37" t="n">
        <f aca="false">K51/J51*100</f>
        <v>0</v>
      </c>
      <c r="N51" s="211"/>
      <c r="O51" s="212"/>
      <c r="P51" s="213"/>
      <c r="Q51" s="214"/>
    </row>
    <row r="52" s="202" customFormat="true" ht="81.75" hidden="false" customHeight="true" outlineLevel="0" collapsed="false">
      <c r="A52" s="23"/>
      <c r="B52" s="23"/>
      <c r="C52" s="233"/>
      <c r="D52" s="79" t="s">
        <v>96</v>
      </c>
      <c r="E52" s="80"/>
      <c r="F52" s="80"/>
      <c r="G52" s="81" t="s">
        <v>83</v>
      </c>
      <c r="H52" s="93"/>
      <c r="I52" s="33"/>
      <c r="J52" s="159" t="n">
        <f aca="false">J53</f>
        <v>78400</v>
      </c>
      <c r="K52" s="199" t="n">
        <f aca="false">K53</f>
        <v>0</v>
      </c>
      <c r="L52" s="82" t="n">
        <f aca="false">K52-J52</f>
        <v>-78400</v>
      </c>
      <c r="M52" s="216" t="n">
        <f aca="false">K52/J52*100</f>
        <v>0</v>
      </c>
      <c r="N52" s="200"/>
      <c r="O52" s="201"/>
      <c r="P52" s="171"/>
      <c r="Q52" s="172"/>
    </row>
    <row r="53" s="202" customFormat="true" ht="31.5" hidden="false" customHeight="true" outlineLevel="0" collapsed="false">
      <c r="A53" s="23"/>
      <c r="B53" s="23"/>
      <c r="C53" s="233"/>
      <c r="D53" s="94" t="s">
        <v>105</v>
      </c>
      <c r="E53" s="95" t="s">
        <v>37</v>
      </c>
      <c r="F53" s="95"/>
      <c r="G53" s="96" t="s">
        <v>38</v>
      </c>
      <c r="H53" s="93"/>
      <c r="I53" s="33"/>
      <c r="J53" s="169" t="n">
        <f aca="false">J54</f>
        <v>78400</v>
      </c>
      <c r="K53" s="204" t="n">
        <f aca="false">K54</f>
        <v>0</v>
      </c>
      <c r="L53" s="121" t="n">
        <f aca="false">K53-J53</f>
        <v>-78400</v>
      </c>
      <c r="M53" s="122" t="n">
        <f aca="false">K53/J53*100</f>
        <v>0</v>
      </c>
      <c r="N53" s="200"/>
      <c r="O53" s="201"/>
      <c r="P53" s="171"/>
      <c r="Q53" s="172"/>
    </row>
    <row r="54" s="202" customFormat="true" ht="40.5" hidden="false" customHeight="true" outlineLevel="0" collapsed="false">
      <c r="A54" s="23"/>
      <c r="B54" s="23"/>
      <c r="C54" s="233"/>
      <c r="D54" s="97" t="s">
        <v>106</v>
      </c>
      <c r="E54" s="98" t="s">
        <v>40</v>
      </c>
      <c r="F54" s="98" t="s">
        <v>41</v>
      </c>
      <c r="G54" s="99" t="s">
        <v>42</v>
      </c>
      <c r="H54" s="93"/>
      <c r="I54" s="33"/>
      <c r="J54" s="179" t="n">
        <v>78400</v>
      </c>
      <c r="K54" s="66" t="n">
        <v>0</v>
      </c>
      <c r="L54" s="130" t="n">
        <f aca="false">K54-J54</f>
        <v>-78400</v>
      </c>
      <c r="M54" s="131" t="n">
        <f aca="false">K54/J54*100</f>
        <v>0</v>
      </c>
      <c r="N54" s="206"/>
      <c r="O54" s="207"/>
      <c r="P54" s="181"/>
      <c r="Q54" s="208"/>
    </row>
    <row r="55" s="202" customFormat="true" ht="73.5" hidden="false" customHeight="true" outlineLevel="0" collapsed="false">
      <c r="A55" s="23"/>
      <c r="B55" s="23"/>
      <c r="C55" s="234" t="n">
        <v>11</v>
      </c>
      <c r="D55" s="29" t="s">
        <v>82</v>
      </c>
      <c r="E55" s="71"/>
      <c r="F55" s="71"/>
      <c r="G55" s="31" t="s">
        <v>83</v>
      </c>
      <c r="H55" s="235" t="s">
        <v>107</v>
      </c>
      <c r="I55" s="236" t="s">
        <v>35</v>
      </c>
      <c r="J55" s="209" t="n">
        <f aca="false">J56</f>
        <v>220923</v>
      </c>
      <c r="K55" s="230" t="n">
        <f aca="false">K56</f>
        <v>82171</v>
      </c>
      <c r="L55" s="36" t="n">
        <f aca="false">K55-J55</f>
        <v>-138752</v>
      </c>
      <c r="M55" s="37" t="n">
        <f aca="false">K55/J55*100</f>
        <v>37.1944071011167</v>
      </c>
      <c r="N55" s="211"/>
      <c r="O55" s="212"/>
      <c r="P55" s="213"/>
      <c r="Q55" s="214"/>
    </row>
    <row r="56" s="202" customFormat="true" ht="83.25" hidden="false" customHeight="true" outlineLevel="0" collapsed="false">
      <c r="A56" s="23"/>
      <c r="B56" s="23"/>
      <c r="C56" s="234"/>
      <c r="D56" s="79" t="s">
        <v>96</v>
      </c>
      <c r="E56" s="80"/>
      <c r="F56" s="80"/>
      <c r="G56" s="81" t="s">
        <v>83</v>
      </c>
      <c r="H56" s="235"/>
      <c r="I56" s="236"/>
      <c r="J56" s="159" t="n">
        <f aca="false">J57</f>
        <v>220923</v>
      </c>
      <c r="K56" s="199" t="n">
        <f aca="false">K57</f>
        <v>82171</v>
      </c>
      <c r="L56" s="82" t="n">
        <f aca="false">K56-J56</f>
        <v>-138752</v>
      </c>
      <c r="M56" s="216" t="n">
        <f aca="false">K56/J56*100</f>
        <v>37.1944071011167</v>
      </c>
      <c r="N56" s="200"/>
      <c r="O56" s="201"/>
      <c r="P56" s="171"/>
      <c r="Q56" s="172"/>
    </row>
    <row r="57" s="202" customFormat="true" ht="31.5" hidden="false" customHeight="true" outlineLevel="0" collapsed="false">
      <c r="A57" s="23"/>
      <c r="B57" s="23"/>
      <c r="C57" s="234"/>
      <c r="D57" s="94" t="s">
        <v>105</v>
      </c>
      <c r="E57" s="95" t="s">
        <v>37</v>
      </c>
      <c r="F57" s="95"/>
      <c r="G57" s="96" t="s">
        <v>38</v>
      </c>
      <c r="H57" s="235"/>
      <c r="I57" s="236"/>
      <c r="J57" s="169" t="n">
        <f aca="false">J58</f>
        <v>220923</v>
      </c>
      <c r="K57" s="204" t="n">
        <f aca="false">K58</f>
        <v>82171</v>
      </c>
      <c r="L57" s="121" t="n">
        <f aca="false">K57-J57</f>
        <v>-138752</v>
      </c>
      <c r="M57" s="122" t="n">
        <f aca="false">K57/J57*100</f>
        <v>37.1944071011167</v>
      </c>
      <c r="N57" s="200"/>
      <c r="O57" s="201"/>
      <c r="P57" s="171"/>
      <c r="Q57" s="172"/>
    </row>
    <row r="58" s="202" customFormat="true" ht="39.75" hidden="false" customHeight="true" outlineLevel="0" collapsed="false">
      <c r="A58" s="23"/>
      <c r="B58" s="23"/>
      <c r="C58" s="234"/>
      <c r="D58" s="237" t="s">
        <v>106</v>
      </c>
      <c r="E58" s="238" t="s">
        <v>40</v>
      </c>
      <c r="F58" s="238" t="s">
        <v>41</v>
      </c>
      <c r="G58" s="239" t="s">
        <v>42</v>
      </c>
      <c r="H58" s="235"/>
      <c r="I58" s="236"/>
      <c r="J58" s="240" t="n">
        <v>220923</v>
      </c>
      <c r="K58" s="241" t="n">
        <v>82171</v>
      </c>
      <c r="L58" s="242" t="n">
        <f aca="false">K58-J58</f>
        <v>-138752</v>
      </c>
      <c r="M58" s="89" t="n">
        <f aca="false">K58/J58*100</f>
        <v>37.1944071011167</v>
      </c>
      <c r="N58" s="243"/>
      <c r="O58" s="244"/>
      <c r="P58" s="245"/>
      <c r="Q58" s="246"/>
    </row>
    <row r="59" s="202" customFormat="true" ht="66" hidden="false" customHeight="true" outlineLevel="0" collapsed="false">
      <c r="A59" s="23"/>
      <c r="B59" s="23"/>
      <c r="C59" s="234" t="n">
        <v>12</v>
      </c>
      <c r="D59" s="29" t="s">
        <v>82</v>
      </c>
      <c r="E59" s="71"/>
      <c r="F59" s="71"/>
      <c r="G59" s="31" t="s">
        <v>83</v>
      </c>
      <c r="H59" s="225" t="s">
        <v>108</v>
      </c>
      <c r="I59" s="33" t="s">
        <v>109</v>
      </c>
      <c r="J59" s="209" t="n">
        <f aca="false">J60</f>
        <v>10000</v>
      </c>
      <c r="K59" s="230" t="n">
        <f aca="false">K60</f>
        <v>0</v>
      </c>
      <c r="L59" s="36" t="n">
        <f aca="false">K59-J59</f>
        <v>-10000</v>
      </c>
      <c r="M59" s="37" t="n">
        <f aca="false">K59/J59*100</f>
        <v>0</v>
      </c>
      <c r="N59" s="211"/>
      <c r="O59" s="212"/>
      <c r="P59" s="213"/>
      <c r="Q59" s="214"/>
    </row>
    <row r="60" s="202" customFormat="true" ht="63.75" hidden="false" customHeight="true" outlineLevel="0" collapsed="false">
      <c r="A60" s="23"/>
      <c r="B60" s="23"/>
      <c r="C60" s="234"/>
      <c r="D60" s="79" t="s">
        <v>96</v>
      </c>
      <c r="E60" s="80"/>
      <c r="F60" s="80"/>
      <c r="G60" s="81" t="s">
        <v>83</v>
      </c>
      <c r="H60" s="225"/>
      <c r="I60" s="33"/>
      <c r="J60" s="159" t="n">
        <f aca="false">J61</f>
        <v>10000</v>
      </c>
      <c r="K60" s="199" t="n">
        <f aca="false">K61</f>
        <v>0</v>
      </c>
      <c r="L60" s="82" t="n">
        <f aca="false">K60-J60</f>
        <v>-10000</v>
      </c>
      <c r="M60" s="216" t="n">
        <f aca="false">K60/J60*100</f>
        <v>0</v>
      </c>
      <c r="N60" s="200"/>
      <c r="O60" s="201"/>
      <c r="P60" s="171"/>
      <c r="Q60" s="172"/>
    </row>
    <row r="61" s="202" customFormat="true" ht="31.5" hidden="false" customHeight="true" outlineLevel="0" collapsed="false">
      <c r="A61" s="23"/>
      <c r="B61" s="23"/>
      <c r="C61" s="234"/>
      <c r="D61" s="94" t="s">
        <v>105</v>
      </c>
      <c r="E61" s="95" t="s">
        <v>37</v>
      </c>
      <c r="F61" s="95"/>
      <c r="G61" s="96" t="s">
        <v>38</v>
      </c>
      <c r="H61" s="225"/>
      <c r="I61" s="33"/>
      <c r="J61" s="169" t="n">
        <f aca="false">J62</f>
        <v>10000</v>
      </c>
      <c r="K61" s="204" t="n">
        <f aca="false">K62</f>
        <v>0</v>
      </c>
      <c r="L61" s="121" t="n">
        <f aca="false">K61-J61</f>
        <v>-10000</v>
      </c>
      <c r="M61" s="122" t="n">
        <f aca="false">K61/J61*100</f>
        <v>0</v>
      </c>
      <c r="N61" s="200"/>
      <c r="O61" s="201"/>
      <c r="P61" s="171"/>
      <c r="Q61" s="172"/>
    </row>
    <row r="62" s="202" customFormat="true" ht="38.25" hidden="false" customHeight="true" outlineLevel="0" collapsed="false">
      <c r="A62" s="23"/>
      <c r="B62" s="23"/>
      <c r="C62" s="234"/>
      <c r="D62" s="97" t="s">
        <v>106</v>
      </c>
      <c r="E62" s="98" t="s">
        <v>40</v>
      </c>
      <c r="F62" s="98" t="s">
        <v>41</v>
      </c>
      <c r="G62" s="99" t="s">
        <v>42</v>
      </c>
      <c r="H62" s="225"/>
      <c r="I62" s="33"/>
      <c r="J62" s="179" t="n">
        <v>10000</v>
      </c>
      <c r="K62" s="66" t="n">
        <v>0</v>
      </c>
      <c r="L62" s="130" t="n">
        <f aca="false">K62-J62</f>
        <v>-10000</v>
      </c>
      <c r="M62" s="131" t="n">
        <f aca="false">K62/J62*100</f>
        <v>0</v>
      </c>
      <c r="N62" s="206"/>
      <c r="O62" s="207"/>
      <c r="P62" s="181"/>
      <c r="Q62" s="208"/>
    </row>
    <row r="63" s="202" customFormat="true" ht="61.5" hidden="false" customHeight="true" outlineLevel="0" collapsed="false">
      <c r="A63" s="23"/>
      <c r="B63" s="23"/>
      <c r="C63" s="247" t="n">
        <v>13</v>
      </c>
      <c r="D63" s="248" t="s">
        <v>110</v>
      </c>
      <c r="E63" s="248"/>
      <c r="F63" s="248"/>
      <c r="G63" s="249" t="s">
        <v>111</v>
      </c>
      <c r="H63" s="93" t="s">
        <v>112</v>
      </c>
      <c r="I63" s="250" t="s">
        <v>113</v>
      </c>
      <c r="J63" s="251" t="n">
        <f aca="false">J64</f>
        <v>20000</v>
      </c>
      <c r="K63" s="252" t="n">
        <f aca="false">K64</f>
        <v>19900</v>
      </c>
      <c r="L63" s="36" t="n">
        <f aca="false">K63-J63</f>
        <v>-100</v>
      </c>
      <c r="M63" s="37" t="n">
        <f aca="false">K63/J63*100</f>
        <v>99.5</v>
      </c>
      <c r="N63" s="211"/>
      <c r="O63" s="212"/>
      <c r="P63" s="213"/>
      <c r="Q63" s="214"/>
    </row>
    <row r="64" s="202" customFormat="true" ht="61.5" hidden="false" customHeight="true" outlineLevel="0" collapsed="false">
      <c r="A64" s="23"/>
      <c r="B64" s="23"/>
      <c r="C64" s="247"/>
      <c r="D64" s="253" t="s">
        <v>114</v>
      </c>
      <c r="E64" s="253"/>
      <c r="F64" s="253"/>
      <c r="G64" s="254" t="s">
        <v>111</v>
      </c>
      <c r="H64" s="93"/>
      <c r="I64" s="250"/>
      <c r="J64" s="169" t="n">
        <f aca="false">J65</f>
        <v>20000</v>
      </c>
      <c r="K64" s="204" t="n">
        <f aca="false">K65</f>
        <v>19900</v>
      </c>
      <c r="L64" s="82" t="n">
        <f aca="false">K64-J64</f>
        <v>-100</v>
      </c>
      <c r="M64" s="216" t="n">
        <f aca="false">K64/J64*100</f>
        <v>99.5</v>
      </c>
      <c r="N64" s="200"/>
      <c r="O64" s="201"/>
      <c r="P64" s="171"/>
      <c r="Q64" s="172"/>
    </row>
    <row r="65" s="202" customFormat="true" ht="38.25" hidden="false" customHeight="true" outlineLevel="0" collapsed="false">
      <c r="A65" s="23"/>
      <c r="B65" s="23"/>
      <c r="C65" s="247"/>
      <c r="D65" s="255" t="s">
        <v>115</v>
      </c>
      <c r="E65" s="255" t="s">
        <v>116</v>
      </c>
      <c r="F65" s="256"/>
      <c r="G65" s="257" t="s">
        <v>117</v>
      </c>
      <c r="H65" s="93"/>
      <c r="I65" s="250"/>
      <c r="J65" s="169" t="n">
        <f aca="false">J66</f>
        <v>20000</v>
      </c>
      <c r="K65" s="121" t="n">
        <f aca="false">K66</f>
        <v>19900</v>
      </c>
      <c r="L65" s="121" t="n">
        <f aca="false">K65-J65</f>
        <v>-100</v>
      </c>
      <c r="M65" s="122" t="n">
        <f aca="false">K65/J65*100</f>
        <v>99.5</v>
      </c>
      <c r="N65" s="200"/>
      <c r="O65" s="201"/>
      <c r="P65" s="171"/>
      <c r="Q65" s="172"/>
    </row>
    <row r="66" s="202" customFormat="true" ht="33" hidden="false" customHeight="true" outlineLevel="0" collapsed="false">
      <c r="A66" s="23"/>
      <c r="B66" s="23"/>
      <c r="C66" s="247"/>
      <c r="D66" s="258" t="s">
        <v>118</v>
      </c>
      <c r="E66" s="258" t="s">
        <v>119</v>
      </c>
      <c r="F66" s="258" t="s">
        <v>28</v>
      </c>
      <c r="G66" s="259" t="s">
        <v>120</v>
      </c>
      <c r="H66" s="93"/>
      <c r="I66" s="250"/>
      <c r="J66" s="179" t="n">
        <v>20000</v>
      </c>
      <c r="K66" s="66" t="n">
        <v>19900</v>
      </c>
      <c r="L66" s="130" t="n">
        <f aca="false">K66-J66</f>
        <v>-100</v>
      </c>
      <c r="M66" s="131" t="n">
        <f aca="false">K66/J66*100</f>
        <v>99.5</v>
      </c>
      <c r="N66" s="206"/>
      <c r="O66" s="207"/>
      <c r="P66" s="181"/>
      <c r="Q66" s="208"/>
    </row>
    <row r="67" s="8" customFormat="true" ht="78" hidden="false" customHeight="true" outlineLevel="0" collapsed="false">
      <c r="A67" s="23"/>
      <c r="B67" s="23"/>
      <c r="C67" s="28" t="n">
        <v>14</v>
      </c>
      <c r="D67" s="29" t="s">
        <v>121</v>
      </c>
      <c r="E67" s="71"/>
      <c r="F67" s="71"/>
      <c r="G67" s="31" t="s">
        <v>122</v>
      </c>
      <c r="H67" s="93" t="s">
        <v>123</v>
      </c>
      <c r="I67" s="33" t="s">
        <v>124</v>
      </c>
      <c r="J67" s="153" t="n">
        <f aca="false">J68</f>
        <v>500000</v>
      </c>
      <c r="K67" s="36" t="n">
        <f aca="false">K68</f>
        <v>491400</v>
      </c>
      <c r="L67" s="36" t="n">
        <f aca="false">K67-J67</f>
        <v>-8600</v>
      </c>
      <c r="M67" s="37" t="n">
        <f aca="false">K67/J67*100</f>
        <v>98.28</v>
      </c>
      <c r="N67" s="211"/>
      <c r="O67" s="260"/>
      <c r="P67" s="213"/>
      <c r="Q67" s="214"/>
    </row>
    <row r="68" s="8" customFormat="true" ht="84.75" hidden="false" customHeight="true" outlineLevel="0" collapsed="false">
      <c r="A68" s="23"/>
      <c r="B68" s="23"/>
      <c r="C68" s="28"/>
      <c r="D68" s="79" t="s">
        <v>125</v>
      </c>
      <c r="E68" s="80"/>
      <c r="F68" s="80"/>
      <c r="G68" s="81" t="s">
        <v>126</v>
      </c>
      <c r="H68" s="93"/>
      <c r="I68" s="33"/>
      <c r="J68" s="159" t="n">
        <f aca="false">J69</f>
        <v>500000</v>
      </c>
      <c r="K68" s="46" t="n">
        <f aca="false">K69</f>
        <v>491400</v>
      </c>
      <c r="L68" s="46" t="n">
        <f aca="false">K68-J68</f>
        <v>-8600</v>
      </c>
      <c r="M68" s="47" t="n">
        <f aca="false">K68/J68*100</f>
        <v>98.28</v>
      </c>
      <c r="N68" s="200"/>
      <c r="O68" s="261"/>
      <c r="P68" s="171"/>
      <c r="Q68" s="172"/>
    </row>
    <row r="69" s="8" customFormat="true" ht="84.75" hidden="false" customHeight="true" outlineLevel="0" collapsed="false">
      <c r="A69" s="23"/>
      <c r="B69" s="23"/>
      <c r="C69" s="28"/>
      <c r="D69" s="125" t="s">
        <v>127</v>
      </c>
      <c r="E69" s="126" t="s">
        <v>128</v>
      </c>
      <c r="F69" s="126" t="s">
        <v>28</v>
      </c>
      <c r="G69" s="262" t="s">
        <v>129</v>
      </c>
      <c r="H69" s="93"/>
      <c r="I69" s="33"/>
      <c r="J69" s="263" t="n">
        <v>500000</v>
      </c>
      <c r="K69" s="130" t="n">
        <v>491400</v>
      </c>
      <c r="L69" s="264" t="n">
        <f aca="false">K69-J69</f>
        <v>-8600</v>
      </c>
      <c r="M69" s="92" t="n">
        <f aca="false">K69/J69*100</f>
        <v>98.28</v>
      </c>
      <c r="N69" s="206"/>
      <c r="O69" s="265"/>
      <c r="P69" s="181"/>
      <c r="Q69" s="208"/>
    </row>
    <row r="70" s="8" customFormat="true" ht="64.5" hidden="false" customHeight="true" outlineLevel="0" collapsed="false">
      <c r="A70" s="23"/>
      <c r="B70" s="23"/>
      <c r="C70" s="183" t="n">
        <v>15</v>
      </c>
      <c r="D70" s="266" t="s">
        <v>121</v>
      </c>
      <c r="E70" s="267"/>
      <c r="F70" s="267"/>
      <c r="G70" s="186" t="s">
        <v>122</v>
      </c>
      <c r="H70" s="32" t="s">
        <v>130</v>
      </c>
      <c r="I70" s="187" t="s">
        <v>131</v>
      </c>
      <c r="J70" s="72" t="n">
        <f aca="false">J71</f>
        <v>24598254</v>
      </c>
      <c r="K70" s="73" t="n">
        <f aca="false">K71</f>
        <v>14771677</v>
      </c>
      <c r="L70" s="74" t="n">
        <f aca="false">K70-J70</f>
        <v>-9826577</v>
      </c>
      <c r="M70" s="190" t="n">
        <f aca="false">K70/J70*100</f>
        <v>60.0517296878063</v>
      </c>
      <c r="N70" s="38" t="n">
        <f aca="false">N71</f>
        <v>311950</v>
      </c>
      <c r="O70" s="39" t="n">
        <f aca="false">O71</f>
        <v>139437</v>
      </c>
      <c r="P70" s="39" t="n">
        <f aca="false">O70-N70</f>
        <v>-172513</v>
      </c>
      <c r="Q70" s="40" t="n">
        <f aca="false">O70/N70*100</f>
        <v>44.6985093765026</v>
      </c>
    </row>
    <row r="71" s="8" customFormat="true" ht="65.25" hidden="false" customHeight="true" outlineLevel="0" collapsed="false">
      <c r="A71" s="23"/>
      <c r="B71" s="23"/>
      <c r="C71" s="183"/>
      <c r="D71" s="79" t="s">
        <v>125</v>
      </c>
      <c r="E71" s="80"/>
      <c r="F71" s="80"/>
      <c r="G71" s="81" t="s">
        <v>126</v>
      </c>
      <c r="H71" s="32"/>
      <c r="I71" s="187"/>
      <c r="J71" s="44" t="n">
        <f aca="false">J72+J73+J74+J75</f>
        <v>24598254</v>
      </c>
      <c r="K71" s="45" t="n">
        <f aca="false">K72+K73+K74+K75</f>
        <v>14771677</v>
      </c>
      <c r="L71" s="82" t="n">
        <f aca="false">K71-J71</f>
        <v>-9826577</v>
      </c>
      <c r="M71" s="47" t="n">
        <f aca="false">K71/J71*100</f>
        <v>60.0517296878063</v>
      </c>
      <c r="N71" s="48" t="n">
        <f aca="false">N72+N73+N74+N75</f>
        <v>311950</v>
      </c>
      <c r="O71" s="49" t="n">
        <f aca="false">O72+O73</f>
        <v>139437</v>
      </c>
      <c r="P71" s="139" t="n">
        <f aca="false">O71-N71</f>
        <v>-172513</v>
      </c>
      <c r="Q71" s="140" t="n">
        <f aca="false">O71/N71*100</f>
        <v>44.6985093765026</v>
      </c>
    </row>
    <row r="72" s="8" customFormat="true" ht="24" hidden="false" customHeight="true" outlineLevel="0" collapsed="false">
      <c r="A72" s="23"/>
      <c r="B72" s="23"/>
      <c r="C72" s="183"/>
      <c r="D72" s="141" t="s">
        <v>132</v>
      </c>
      <c r="E72" s="111" t="s">
        <v>133</v>
      </c>
      <c r="F72" s="111" t="s">
        <v>134</v>
      </c>
      <c r="G72" s="53" t="s">
        <v>135</v>
      </c>
      <c r="H72" s="32"/>
      <c r="I72" s="187"/>
      <c r="J72" s="54" t="n">
        <v>4603000</v>
      </c>
      <c r="K72" s="55" t="n">
        <v>2789545</v>
      </c>
      <c r="L72" s="56" t="n">
        <f aca="false">K72-J72</f>
        <v>-1813455</v>
      </c>
      <c r="M72" s="57" t="n">
        <f aca="false">K72/J72*100</f>
        <v>60.6027590701716</v>
      </c>
      <c r="N72" s="58" t="n">
        <v>184950</v>
      </c>
      <c r="O72" s="59" t="n">
        <v>92881</v>
      </c>
      <c r="P72" s="143" t="n">
        <f aca="false">O72-N72</f>
        <v>-92069</v>
      </c>
      <c r="Q72" s="144" t="n">
        <f aca="false">O72/N72*100</f>
        <v>50.2195187888619</v>
      </c>
    </row>
    <row r="73" s="8" customFormat="true" ht="17.25" hidden="false" customHeight="true" outlineLevel="0" collapsed="false">
      <c r="A73" s="23"/>
      <c r="B73" s="23"/>
      <c r="C73" s="183"/>
      <c r="D73" s="141" t="s">
        <v>136</v>
      </c>
      <c r="E73" s="111" t="s">
        <v>137</v>
      </c>
      <c r="F73" s="111" t="s">
        <v>138</v>
      </c>
      <c r="G73" s="53" t="s">
        <v>139</v>
      </c>
      <c r="H73" s="32"/>
      <c r="I73" s="187"/>
      <c r="J73" s="54" t="n">
        <v>2465000</v>
      </c>
      <c r="K73" s="55" t="n">
        <v>1489714</v>
      </c>
      <c r="L73" s="56" t="n">
        <f aca="false">K73-J73</f>
        <v>-975286</v>
      </c>
      <c r="M73" s="57" t="n">
        <f aca="false">K73/J73*100</f>
        <v>60.434645030426</v>
      </c>
      <c r="N73" s="58" t="n">
        <v>127000</v>
      </c>
      <c r="O73" s="59" t="n">
        <v>46556</v>
      </c>
      <c r="P73" s="143" t="n">
        <f aca="false">O73-N73</f>
        <v>-80444</v>
      </c>
      <c r="Q73" s="144" t="n">
        <f aca="false">O73/N73*100</f>
        <v>36.6582677165354</v>
      </c>
    </row>
    <row r="74" s="8" customFormat="true" ht="48" hidden="false" customHeight="true" outlineLevel="0" collapsed="false">
      <c r="A74" s="23"/>
      <c r="B74" s="23"/>
      <c r="C74" s="183"/>
      <c r="D74" s="141" t="s">
        <v>140</v>
      </c>
      <c r="E74" s="111" t="s">
        <v>141</v>
      </c>
      <c r="F74" s="111" t="s">
        <v>142</v>
      </c>
      <c r="G74" s="53" t="s">
        <v>143</v>
      </c>
      <c r="H74" s="32"/>
      <c r="I74" s="187"/>
      <c r="J74" s="54" t="n">
        <v>14236454</v>
      </c>
      <c r="K74" s="55" t="n">
        <v>8183685</v>
      </c>
      <c r="L74" s="56" t="n">
        <f aca="false">K74-J74</f>
        <v>-6052769</v>
      </c>
      <c r="M74" s="57" t="n">
        <f aca="false">K74/J74*100</f>
        <v>57.4840125216574</v>
      </c>
      <c r="N74" s="58"/>
      <c r="O74" s="59"/>
      <c r="P74" s="59"/>
      <c r="Q74" s="60"/>
    </row>
    <row r="75" s="8" customFormat="true" ht="22.5" hidden="false" customHeight="true" outlineLevel="0" collapsed="false">
      <c r="A75" s="23"/>
      <c r="B75" s="23"/>
      <c r="C75" s="183"/>
      <c r="D75" s="141" t="s">
        <v>144</v>
      </c>
      <c r="E75" s="111" t="s">
        <v>145</v>
      </c>
      <c r="F75" s="111"/>
      <c r="G75" s="53" t="s">
        <v>146</v>
      </c>
      <c r="H75" s="32"/>
      <c r="I75" s="187"/>
      <c r="J75" s="54" t="n">
        <v>3293800</v>
      </c>
      <c r="K75" s="55" t="n">
        <v>2308733</v>
      </c>
      <c r="L75" s="56" t="n">
        <f aca="false">K75-J75</f>
        <v>-985067</v>
      </c>
      <c r="M75" s="57" t="n">
        <f aca="false">K75/J75*100</f>
        <v>70.0932964964479</v>
      </c>
      <c r="N75" s="58"/>
      <c r="O75" s="59"/>
      <c r="P75" s="59"/>
      <c r="Q75" s="60"/>
    </row>
    <row r="76" s="8" customFormat="true" ht="32.25" hidden="false" customHeight="true" outlineLevel="0" collapsed="false">
      <c r="A76" s="23"/>
      <c r="B76" s="23"/>
      <c r="C76" s="183"/>
      <c r="D76" s="167" t="s">
        <v>147</v>
      </c>
      <c r="E76" s="118" t="s">
        <v>148</v>
      </c>
      <c r="F76" s="118" t="s">
        <v>149</v>
      </c>
      <c r="G76" s="63" t="s">
        <v>150</v>
      </c>
      <c r="H76" s="32"/>
      <c r="I76" s="187"/>
      <c r="J76" s="119" t="n">
        <v>2813000</v>
      </c>
      <c r="K76" s="120" t="n">
        <v>1893427</v>
      </c>
      <c r="L76" s="121" t="n">
        <f aca="false">K76-J76</f>
        <v>-919573</v>
      </c>
      <c r="M76" s="122" t="n">
        <f aca="false">K76/J76*100</f>
        <v>67.3098826875222</v>
      </c>
      <c r="N76" s="268"/>
      <c r="O76" s="269"/>
      <c r="P76" s="269"/>
      <c r="Q76" s="270"/>
    </row>
    <row r="77" s="8" customFormat="true" ht="23.25" hidden="false" customHeight="true" outlineLevel="0" collapsed="false">
      <c r="A77" s="23"/>
      <c r="B77" s="23"/>
      <c r="C77" s="183"/>
      <c r="D77" s="145" t="s">
        <v>151</v>
      </c>
      <c r="E77" s="146" t="s">
        <v>152</v>
      </c>
      <c r="F77" s="146" t="s">
        <v>149</v>
      </c>
      <c r="G77" s="228" t="s">
        <v>146</v>
      </c>
      <c r="H77" s="32"/>
      <c r="I77" s="187"/>
      <c r="J77" s="64" t="n">
        <v>480800</v>
      </c>
      <c r="K77" s="65" t="n">
        <v>415306</v>
      </c>
      <c r="L77" s="66" t="n">
        <f aca="false">K77-J77</f>
        <v>-65494</v>
      </c>
      <c r="M77" s="67" t="n">
        <f aca="false">K77/J77*100</f>
        <v>86.3781198003328</v>
      </c>
      <c r="N77" s="68"/>
      <c r="O77" s="69"/>
      <c r="P77" s="69"/>
      <c r="Q77" s="70"/>
    </row>
    <row r="78" s="8" customFormat="true" ht="99.75" hidden="false" customHeight="true" outlineLevel="0" collapsed="false">
      <c r="A78" s="23"/>
      <c r="B78" s="23"/>
      <c r="C78" s="28" t="n">
        <v>16</v>
      </c>
      <c r="D78" s="29" t="s">
        <v>121</v>
      </c>
      <c r="E78" s="271"/>
      <c r="F78" s="271"/>
      <c r="G78" s="272" t="s">
        <v>122</v>
      </c>
      <c r="H78" s="235" t="s">
        <v>153</v>
      </c>
      <c r="I78" s="273" t="s">
        <v>154</v>
      </c>
      <c r="J78" s="34" t="n">
        <f aca="false">J79</f>
        <v>4385000</v>
      </c>
      <c r="K78" s="35" t="n">
        <f aca="false">K79</f>
        <v>2861057</v>
      </c>
      <c r="L78" s="36" t="n">
        <f aca="false">K78-J78</f>
        <v>-1523943</v>
      </c>
      <c r="M78" s="37" t="n">
        <f aca="false">K78/J78*100</f>
        <v>65.2464538198404</v>
      </c>
      <c r="N78" s="274" t="n">
        <f aca="false">N79</f>
        <v>168000</v>
      </c>
      <c r="O78" s="275" t="n">
        <f aca="false">O79</f>
        <v>161402</v>
      </c>
      <c r="P78" s="275" t="n">
        <f aca="false">O78-N78</f>
        <v>-6598</v>
      </c>
      <c r="Q78" s="78" t="n">
        <f aca="false">O78/N78*100</f>
        <v>96.072619047619</v>
      </c>
    </row>
    <row r="79" s="8" customFormat="true" ht="72" hidden="false" customHeight="true" outlineLevel="0" collapsed="false">
      <c r="A79" s="23"/>
      <c r="B79" s="23"/>
      <c r="C79" s="28"/>
      <c r="D79" s="79" t="s">
        <v>125</v>
      </c>
      <c r="E79" s="276"/>
      <c r="F79" s="276"/>
      <c r="G79" s="277" t="s">
        <v>126</v>
      </c>
      <c r="H79" s="235"/>
      <c r="I79" s="273"/>
      <c r="J79" s="44" t="n">
        <f aca="false">J80+J83+J82</f>
        <v>4385000</v>
      </c>
      <c r="K79" s="44" t="n">
        <f aca="false">K80+K83+K82</f>
        <v>2861057</v>
      </c>
      <c r="L79" s="82" t="n">
        <f aca="false">K79-J79</f>
        <v>-1523943</v>
      </c>
      <c r="M79" s="47" t="n">
        <f aca="false">K79/J79*100</f>
        <v>65.2464538198404</v>
      </c>
      <c r="N79" s="278" t="n">
        <f aca="false">N80+N83</f>
        <v>168000</v>
      </c>
      <c r="O79" s="279" t="n">
        <f aca="false">O80+O83</f>
        <v>161402</v>
      </c>
      <c r="P79" s="279" t="n">
        <f aca="false">O79-N79</f>
        <v>-6598</v>
      </c>
      <c r="Q79" s="50" t="n">
        <f aca="false">O79/N79*100</f>
        <v>96.072619047619</v>
      </c>
    </row>
    <row r="80" s="8" customFormat="true" ht="28.5" hidden="false" customHeight="true" outlineLevel="0" collapsed="false">
      <c r="A80" s="23"/>
      <c r="B80" s="23"/>
      <c r="C80" s="28"/>
      <c r="D80" s="141" t="s">
        <v>155</v>
      </c>
      <c r="E80" s="111" t="s">
        <v>156</v>
      </c>
      <c r="F80" s="111"/>
      <c r="G80" s="280" t="s">
        <v>157</v>
      </c>
      <c r="H80" s="235"/>
      <c r="I80" s="273"/>
      <c r="J80" s="54" t="n">
        <f aca="false">J81</f>
        <v>702000</v>
      </c>
      <c r="K80" s="55" t="n">
        <f aca="false">K81</f>
        <v>611585</v>
      </c>
      <c r="L80" s="56" t="n">
        <f aca="false">K80-J80</f>
        <v>-90415</v>
      </c>
      <c r="M80" s="57" t="n">
        <f aca="false">K80/J80*100</f>
        <v>87.1203703703704</v>
      </c>
      <c r="N80" s="281"/>
      <c r="O80" s="282"/>
      <c r="P80" s="282"/>
      <c r="Q80" s="60"/>
    </row>
    <row r="81" s="8" customFormat="true" ht="43.5" hidden="false" customHeight="true" outlineLevel="0" collapsed="false">
      <c r="A81" s="23"/>
      <c r="B81" s="23"/>
      <c r="C81" s="28"/>
      <c r="D81" s="167" t="s">
        <v>158</v>
      </c>
      <c r="E81" s="118" t="s">
        <v>159</v>
      </c>
      <c r="F81" s="118" t="s">
        <v>160</v>
      </c>
      <c r="G81" s="283" t="s">
        <v>161</v>
      </c>
      <c r="H81" s="235"/>
      <c r="I81" s="273"/>
      <c r="J81" s="119" t="n">
        <v>702000</v>
      </c>
      <c r="K81" s="120" t="n">
        <v>611585</v>
      </c>
      <c r="L81" s="121" t="n">
        <f aca="false">K81-J81</f>
        <v>-90415</v>
      </c>
      <c r="M81" s="122" t="n">
        <f aca="false">K81/J81*100</f>
        <v>87.1203703703704</v>
      </c>
      <c r="N81" s="284"/>
      <c r="O81" s="285"/>
      <c r="P81" s="285"/>
      <c r="Q81" s="270"/>
    </row>
    <row r="82" s="8" customFormat="true" ht="43.5" hidden="false" customHeight="true" outlineLevel="0" collapsed="false">
      <c r="A82" s="23"/>
      <c r="B82" s="23"/>
      <c r="C82" s="28"/>
      <c r="D82" s="286" t="s">
        <v>162</v>
      </c>
      <c r="E82" s="287" t="s">
        <v>163</v>
      </c>
      <c r="F82" s="287" t="s">
        <v>160</v>
      </c>
      <c r="G82" s="288" t="s">
        <v>164</v>
      </c>
      <c r="H82" s="235"/>
      <c r="I82" s="273"/>
      <c r="J82" s="119" t="n">
        <v>327000</v>
      </c>
      <c r="K82" s="120" t="n">
        <v>213727</v>
      </c>
      <c r="L82" s="82" t="n">
        <f aca="false">K82-J82</f>
        <v>-113273</v>
      </c>
      <c r="M82" s="47" t="n">
        <f aca="false">K82/J82*100</f>
        <v>65.3599388379205</v>
      </c>
      <c r="N82" s="284"/>
      <c r="O82" s="285"/>
      <c r="P82" s="285"/>
      <c r="Q82" s="270"/>
    </row>
    <row r="83" s="8" customFormat="true" ht="50.25" hidden="false" customHeight="true" outlineLevel="0" collapsed="false">
      <c r="A83" s="23"/>
      <c r="B83" s="23"/>
      <c r="C83" s="28"/>
      <c r="D83" s="51" t="s">
        <v>165</v>
      </c>
      <c r="E83" s="52" t="s">
        <v>166</v>
      </c>
      <c r="F83" s="52"/>
      <c r="G83" s="289" t="s">
        <v>167</v>
      </c>
      <c r="H83" s="235"/>
      <c r="I83" s="273"/>
      <c r="J83" s="54" t="n">
        <f aca="false">J84</f>
        <v>3356000</v>
      </c>
      <c r="K83" s="55" t="n">
        <f aca="false">K84</f>
        <v>2035745</v>
      </c>
      <c r="L83" s="56" t="n">
        <f aca="false">K83-J83</f>
        <v>-1320255</v>
      </c>
      <c r="M83" s="57" t="n">
        <f aca="false">K83/J83*100</f>
        <v>60.659862932062</v>
      </c>
      <c r="N83" s="281" t="n">
        <f aca="false">N84</f>
        <v>168000</v>
      </c>
      <c r="O83" s="282" t="n">
        <f aca="false">O84</f>
        <v>161402</v>
      </c>
      <c r="P83" s="282" t="n">
        <f aca="false">O83-N83</f>
        <v>-6598</v>
      </c>
      <c r="Q83" s="60" t="n">
        <f aca="false">O83/N83*100</f>
        <v>96.072619047619</v>
      </c>
    </row>
    <row r="84" s="8" customFormat="true" ht="59.25" hidden="false" customHeight="true" outlineLevel="0" collapsed="false">
      <c r="A84" s="23"/>
      <c r="B84" s="23"/>
      <c r="C84" s="28"/>
      <c r="D84" s="61" t="s">
        <v>168</v>
      </c>
      <c r="E84" s="62" t="s">
        <v>169</v>
      </c>
      <c r="F84" s="62" t="s">
        <v>160</v>
      </c>
      <c r="G84" s="290" t="s">
        <v>170</v>
      </c>
      <c r="H84" s="235"/>
      <c r="I84" s="273"/>
      <c r="J84" s="291" t="n">
        <v>3356000</v>
      </c>
      <c r="K84" s="292" t="n">
        <v>2035745</v>
      </c>
      <c r="L84" s="241" t="n">
        <f aca="false">K84-J84</f>
        <v>-1320255</v>
      </c>
      <c r="M84" s="293" t="n">
        <f aca="false">K84/J84*100</f>
        <v>60.659862932062</v>
      </c>
      <c r="N84" s="294" t="n">
        <v>168000</v>
      </c>
      <c r="O84" s="295" t="n">
        <v>161402</v>
      </c>
      <c r="P84" s="295" t="n">
        <f aca="false">O84-N84</f>
        <v>-6598</v>
      </c>
      <c r="Q84" s="296" t="n">
        <f aca="false">O84/N84*100</f>
        <v>96.072619047619</v>
      </c>
    </row>
    <row r="85" s="8" customFormat="true" ht="97.5" hidden="false" customHeight="true" outlineLevel="0" collapsed="false">
      <c r="A85" s="23"/>
      <c r="B85" s="23"/>
      <c r="C85" s="28" t="n">
        <v>17</v>
      </c>
      <c r="D85" s="29" t="s">
        <v>171</v>
      </c>
      <c r="E85" s="71"/>
      <c r="F85" s="71"/>
      <c r="G85" s="31" t="s">
        <v>172</v>
      </c>
      <c r="H85" s="93" t="s">
        <v>173</v>
      </c>
      <c r="I85" s="33" t="s">
        <v>44</v>
      </c>
      <c r="J85" s="34" t="n">
        <f aca="false">J86</f>
        <v>6464643</v>
      </c>
      <c r="K85" s="36" t="n">
        <f aca="false">K86</f>
        <v>3397417</v>
      </c>
      <c r="L85" s="36" t="n">
        <f aca="false">K85-J85</f>
        <v>-3067226</v>
      </c>
      <c r="M85" s="37" t="n">
        <f aca="false">K85/J85*100</f>
        <v>52.5538223843142</v>
      </c>
      <c r="N85" s="76" t="n">
        <f aca="false">N86</f>
        <v>181692</v>
      </c>
      <c r="O85" s="297" t="n">
        <f aca="false">O86</f>
        <v>1470775</v>
      </c>
      <c r="P85" s="297" t="n">
        <f aca="false">O85-N85</f>
        <v>1289083</v>
      </c>
      <c r="Q85" s="78" t="n">
        <f aca="false">O85/N85*100</f>
        <v>809.488034696079</v>
      </c>
    </row>
    <row r="86" s="8" customFormat="true" ht="98.25" hidden="false" customHeight="true" outlineLevel="0" collapsed="false">
      <c r="A86" s="23"/>
      <c r="B86" s="23"/>
      <c r="C86" s="28"/>
      <c r="D86" s="79" t="s">
        <v>174</v>
      </c>
      <c r="E86" s="80"/>
      <c r="F86" s="80"/>
      <c r="G86" s="81" t="s">
        <v>175</v>
      </c>
      <c r="H86" s="93"/>
      <c r="I86" s="33"/>
      <c r="J86" s="44" t="n">
        <f aca="false">J87+J89</f>
        <v>6464643</v>
      </c>
      <c r="K86" s="46" t="n">
        <f aca="false">K87+K89</f>
        <v>3397417</v>
      </c>
      <c r="L86" s="46" t="n">
        <f aca="false">K86-J86</f>
        <v>-3067226</v>
      </c>
      <c r="M86" s="47" t="n">
        <f aca="false">K86/J86*100</f>
        <v>52.5538223843142</v>
      </c>
      <c r="N86" s="48" t="n">
        <f aca="false">N87+N89</f>
        <v>181692</v>
      </c>
      <c r="O86" s="298" t="n">
        <f aca="false">O87+O89</f>
        <v>1470775</v>
      </c>
      <c r="P86" s="298" t="n">
        <f aca="false">O86-N86</f>
        <v>1289083</v>
      </c>
      <c r="Q86" s="50" t="n">
        <f aca="false">O86/N86*100</f>
        <v>809.488034696079</v>
      </c>
    </row>
    <row r="87" s="8" customFormat="true" ht="38.25" hidden="false" customHeight="true" outlineLevel="0" collapsed="false">
      <c r="A87" s="23"/>
      <c r="B87" s="23"/>
      <c r="C87" s="28"/>
      <c r="D87" s="109" t="s">
        <v>176</v>
      </c>
      <c r="E87" s="110" t="s">
        <v>46</v>
      </c>
      <c r="F87" s="111"/>
      <c r="G87" s="53" t="s">
        <v>47</v>
      </c>
      <c r="H87" s="93"/>
      <c r="I87" s="33"/>
      <c r="J87" s="54" t="n">
        <f aca="false">J88</f>
        <v>656431</v>
      </c>
      <c r="K87" s="56" t="n">
        <f aca="false">K88</f>
        <v>195357</v>
      </c>
      <c r="L87" s="56" t="n">
        <f aca="false">K87-J87</f>
        <v>-461074</v>
      </c>
      <c r="M87" s="57" t="n">
        <f aca="false">K87/J87*100</f>
        <v>29.7604774911605</v>
      </c>
      <c r="N87" s="281" t="n">
        <f aca="false">N88</f>
        <v>0</v>
      </c>
      <c r="O87" s="282" t="n">
        <f aca="false">O88</f>
        <v>0</v>
      </c>
      <c r="P87" s="282" t="n">
        <f aca="false">O87-N87</f>
        <v>0</v>
      </c>
      <c r="Q87" s="60" t="n">
        <v>0</v>
      </c>
    </row>
    <row r="88" s="8" customFormat="true" ht="33.75" hidden="false" customHeight="true" outlineLevel="0" collapsed="false">
      <c r="A88" s="23"/>
      <c r="B88" s="23"/>
      <c r="C88" s="28"/>
      <c r="D88" s="116" t="s">
        <v>177</v>
      </c>
      <c r="E88" s="117" t="s">
        <v>49</v>
      </c>
      <c r="F88" s="118" t="s">
        <v>50</v>
      </c>
      <c r="G88" s="63" t="s">
        <v>51</v>
      </c>
      <c r="H88" s="93"/>
      <c r="I88" s="33"/>
      <c r="J88" s="119" t="n">
        <v>656431</v>
      </c>
      <c r="K88" s="121" t="n">
        <v>195357</v>
      </c>
      <c r="L88" s="121" t="n">
        <f aca="false">K88-J88</f>
        <v>-461074</v>
      </c>
      <c r="M88" s="122" t="n">
        <f aca="false">K88/J88*100</f>
        <v>29.7604774911605</v>
      </c>
      <c r="N88" s="294" t="n">
        <v>0</v>
      </c>
      <c r="O88" s="295" t="n">
        <v>0</v>
      </c>
      <c r="P88" s="295" t="n">
        <f aca="false">O88-N88</f>
        <v>0</v>
      </c>
      <c r="Q88" s="296" t="n">
        <v>0</v>
      </c>
      <c r="S88" s="8" t="s">
        <v>178</v>
      </c>
    </row>
    <row r="89" s="8" customFormat="true" ht="21" hidden="false" customHeight="true" outlineLevel="0" collapsed="false">
      <c r="A89" s="23"/>
      <c r="B89" s="23"/>
      <c r="C89" s="28"/>
      <c r="D89" s="125" t="s">
        <v>179</v>
      </c>
      <c r="E89" s="126" t="s">
        <v>53</v>
      </c>
      <c r="F89" s="126" t="s">
        <v>50</v>
      </c>
      <c r="G89" s="127" t="s">
        <v>54</v>
      </c>
      <c r="H89" s="93"/>
      <c r="I89" s="33"/>
      <c r="J89" s="128" t="n">
        <v>5808212</v>
      </c>
      <c r="K89" s="130" t="n">
        <v>3202060</v>
      </c>
      <c r="L89" s="130" t="n">
        <f aca="false">K89-J89</f>
        <v>-2606152</v>
      </c>
      <c r="M89" s="131" t="n">
        <f aca="false">K89/J89*100</f>
        <v>55.1298747359773</v>
      </c>
      <c r="N89" s="90" t="n">
        <v>181692</v>
      </c>
      <c r="O89" s="264" t="n">
        <v>1470775</v>
      </c>
      <c r="P89" s="264" t="n">
        <f aca="false">O89-N89</f>
        <v>1289083</v>
      </c>
      <c r="Q89" s="92" t="n">
        <f aca="false">O89/N89*100</f>
        <v>809.488034696079</v>
      </c>
    </row>
    <row r="90" s="8" customFormat="true" ht="95.25" hidden="false" customHeight="true" outlineLevel="0" collapsed="false">
      <c r="A90" s="23"/>
      <c r="B90" s="23"/>
      <c r="C90" s="28" t="n">
        <v>18</v>
      </c>
      <c r="D90" s="266" t="s">
        <v>171</v>
      </c>
      <c r="E90" s="267"/>
      <c r="F90" s="267"/>
      <c r="G90" s="186" t="s">
        <v>175</v>
      </c>
      <c r="H90" s="299" t="s">
        <v>55</v>
      </c>
      <c r="I90" s="300" t="s">
        <v>56</v>
      </c>
      <c r="J90" s="34" t="n">
        <f aca="false">J91</f>
        <v>1364387</v>
      </c>
      <c r="K90" s="36" t="n">
        <f aca="false">K91</f>
        <v>785471</v>
      </c>
      <c r="L90" s="36" t="n">
        <f aca="false">K90-J90</f>
        <v>-578916</v>
      </c>
      <c r="M90" s="37" t="n">
        <f aca="false">K90/J90*100</f>
        <v>57.5695165667805</v>
      </c>
      <c r="N90" s="76" t="n">
        <f aca="false">N91</f>
        <v>2433437</v>
      </c>
      <c r="O90" s="297" t="n">
        <f aca="false">O91</f>
        <v>49945</v>
      </c>
      <c r="P90" s="297" t="n">
        <f aca="false">O90-N90</f>
        <v>-2383492</v>
      </c>
      <c r="Q90" s="78" t="n">
        <f aca="false">O90/N90*100</f>
        <v>2.05244680671823</v>
      </c>
    </row>
    <row r="91" s="8" customFormat="true" ht="93.75" hidden="false" customHeight="true" outlineLevel="0" collapsed="false">
      <c r="A91" s="23"/>
      <c r="B91" s="23"/>
      <c r="C91" s="28"/>
      <c r="D91" s="79" t="s">
        <v>174</v>
      </c>
      <c r="E91" s="80"/>
      <c r="F91" s="80"/>
      <c r="G91" s="81" t="s">
        <v>175</v>
      </c>
      <c r="H91" s="299"/>
      <c r="I91" s="300"/>
      <c r="J91" s="44" t="n">
        <f aca="false">J92</f>
        <v>1364387</v>
      </c>
      <c r="K91" s="46" t="n">
        <f aca="false">K92</f>
        <v>785471</v>
      </c>
      <c r="L91" s="46" t="n">
        <f aca="false">K91-J91</f>
        <v>-578916</v>
      </c>
      <c r="M91" s="47" t="n">
        <f aca="false">K91/J91*100</f>
        <v>57.5695165667805</v>
      </c>
      <c r="N91" s="48" t="n">
        <f aca="false">N92</f>
        <v>2433437</v>
      </c>
      <c r="O91" s="298" t="n">
        <f aca="false">O92</f>
        <v>49945</v>
      </c>
      <c r="P91" s="298" t="n">
        <f aca="false">O91-N91</f>
        <v>-2383492</v>
      </c>
      <c r="Q91" s="50" t="n">
        <f aca="false">O91/N91*100</f>
        <v>2.05244680671823</v>
      </c>
    </row>
    <row r="92" s="8" customFormat="true" ht="29.25" hidden="false" customHeight="true" outlineLevel="0" collapsed="false">
      <c r="A92" s="23"/>
      <c r="B92" s="23"/>
      <c r="C92" s="28"/>
      <c r="D92" s="141" t="s">
        <v>180</v>
      </c>
      <c r="E92" s="111" t="s">
        <v>58</v>
      </c>
      <c r="F92" s="111"/>
      <c r="G92" s="53" t="s">
        <v>59</v>
      </c>
      <c r="H92" s="299"/>
      <c r="I92" s="300"/>
      <c r="J92" s="54" t="n">
        <f aca="false">J93</f>
        <v>1364387</v>
      </c>
      <c r="K92" s="56" t="n">
        <f aca="false">K93</f>
        <v>785471</v>
      </c>
      <c r="L92" s="56" t="n">
        <f aca="false">K92-J92</f>
        <v>-578916</v>
      </c>
      <c r="M92" s="57" t="n">
        <f aca="false">K92/J92*100</f>
        <v>57.5695165667805</v>
      </c>
      <c r="N92" s="58" t="n">
        <f aca="false">N93</f>
        <v>2433437</v>
      </c>
      <c r="O92" s="301" t="n">
        <f aca="false">O93</f>
        <v>49945</v>
      </c>
      <c r="P92" s="301" t="n">
        <f aca="false">O92-N92</f>
        <v>-2383492</v>
      </c>
      <c r="Q92" s="60" t="n">
        <f aca="false">O92/N92*100</f>
        <v>2.05244680671823</v>
      </c>
    </row>
    <row r="93" s="8" customFormat="true" ht="29.25" hidden="false" customHeight="true" outlineLevel="0" collapsed="false">
      <c r="A93" s="23"/>
      <c r="B93" s="23"/>
      <c r="C93" s="28"/>
      <c r="D93" s="61" t="s">
        <v>181</v>
      </c>
      <c r="E93" s="62" t="s">
        <v>61</v>
      </c>
      <c r="F93" s="62" t="s">
        <v>62</v>
      </c>
      <c r="G93" s="302" t="s">
        <v>63</v>
      </c>
      <c r="H93" s="299"/>
      <c r="I93" s="300"/>
      <c r="J93" s="64" t="n">
        <v>1364387</v>
      </c>
      <c r="K93" s="66" t="n">
        <v>785471</v>
      </c>
      <c r="L93" s="66" t="n">
        <f aca="false">K93-J93</f>
        <v>-578916</v>
      </c>
      <c r="M93" s="67" t="n">
        <f aca="false">K93/J93*100</f>
        <v>57.5695165667805</v>
      </c>
      <c r="N93" s="68" t="n">
        <v>2433437</v>
      </c>
      <c r="O93" s="303" t="n">
        <v>49945</v>
      </c>
      <c r="P93" s="303" t="n">
        <f aca="false">O93-N93</f>
        <v>-2383492</v>
      </c>
      <c r="Q93" s="70" t="n">
        <f aca="false">O93/N93*100</f>
        <v>2.05244680671823</v>
      </c>
    </row>
    <row r="94" s="8" customFormat="true" ht="90.75" hidden="false" customHeight="true" outlineLevel="0" collapsed="false">
      <c r="A94" s="23"/>
      <c r="B94" s="23"/>
      <c r="C94" s="28" t="n">
        <v>19</v>
      </c>
      <c r="D94" s="29" t="s">
        <v>171</v>
      </c>
      <c r="E94" s="71"/>
      <c r="F94" s="304"/>
      <c r="G94" s="31" t="s">
        <v>172</v>
      </c>
      <c r="H94" s="305" t="s">
        <v>182</v>
      </c>
      <c r="I94" s="306" t="s">
        <v>183</v>
      </c>
      <c r="J94" s="307" t="n">
        <f aca="false">J95</f>
        <v>500000</v>
      </c>
      <c r="K94" s="35" t="n">
        <f aca="false">K95</f>
        <v>5700</v>
      </c>
      <c r="L94" s="36" t="n">
        <f aca="false">K94-J94</f>
        <v>-494300</v>
      </c>
      <c r="M94" s="37" t="n">
        <f aca="false">K94/J94*100</f>
        <v>1.14</v>
      </c>
      <c r="N94" s="76"/>
      <c r="O94" s="77"/>
      <c r="P94" s="77"/>
      <c r="Q94" s="78"/>
    </row>
    <row r="95" s="8" customFormat="true" ht="90.75" hidden="false" customHeight="true" outlineLevel="0" collapsed="false">
      <c r="A95" s="23"/>
      <c r="B95" s="23"/>
      <c r="C95" s="28"/>
      <c r="D95" s="79" t="s">
        <v>174</v>
      </c>
      <c r="E95" s="80"/>
      <c r="F95" s="308"/>
      <c r="G95" s="81" t="s">
        <v>175</v>
      </c>
      <c r="H95" s="305"/>
      <c r="I95" s="306"/>
      <c r="J95" s="309" t="n">
        <f aca="false">J96</f>
        <v>500000</v>
      </c>
      <c r="K95" s="45" t="n">
        <f aca="false">K96</f>
        <v>5700</v>
      </c>
      <c r="L95" s="46" t="n">
        <f aca="false">K95-J95</f>
        <v>-494300</v>
      </c>
      <c r="M95" s="47" t="n">
        <f aca="false">K95/J95*100</f>
        <v>1.14</v>
      </c>
      <c r="N95" s="48"/>
      <c r="O95" s="49"/>
      <c r="P95" s="49"/>
      <c r="Q95" s="50"/>
    </row>
    <row r="96" s="8" customFormat="true" ht="23.25" hidden="false" customHeight="true" outlineLevel="0" collapsed="false">
      <c r="A96" s="23"/>
      <c r="B96" s="23"/>
      <c r="C96" s="28"/>
      <c r="D96" s="310" t="s">
        <v>184</v>
      </c>
      <c r="E96" s="311" t="s">
        <v>185</v>
      </c>
      <c r="F96" s="312" t="s">
        <v>186</v>
      </c>
      <c r="G96" s="313" t="s">
        <v>187</v>
      </c>
      <c r="H96" s="305"/>
      <c r="I96" s="306"/>
      <c r="J96" s="314" t="n">
        <v>500000</v>
      </c>
      <c r="K96" s="87" t="n">
        <v>5700</v>
      </c>
      <c r="L96" s="242" t="n">
        <f aca="false">K96-J96</f>
        <v>-494300</v>
      </c>
      <c r="M96" s="89" t="n">
        <f aca="false">K96/J96*100</f>
        <v>1.14</v>
      </c>
      <c r="N96" s="90"/>
      <c r="O96" s="91"/>
      <c r="P96" s="91"/>
      <c r="Q96" s="92"/>
    </row>
    <row r="97" s="8" customFormat="true" ht="57.75" hidden="false" customHeight="true" outlineLevel="0" collapsed="false">
      <c r="A97" s="23"/>
      <c r="B97" s="23"/>
      <c r="C97" s="315" t="n">
        <v>20</v>
      </c>
      <c r="D97" s="316" t="s">
        <v>188</v>
      </c>
      <c r="E97" s="317"/>
      <c r="F97" s="318"/>
      <c r="G97" s="319" t="s">
        <v>189</v>
      </c>
      <c r="H97" s="320" t="s">
        <v>190</v>
      </c>
      <c r="I97" s="321" t="s">
        <v>191</v>
      </c>
      <c r="J97" s="322" t="n">
        <f aca="false">J98</f>
        <v>9878311</v>
      </c>
      <c r="K97" s="323" t="n">
        <f aca="false">K98</f>
        <v>3432220</v>
      </c>
      <c r="L97" s="36" t="n">
        <f aca="false">K97-J97</f>
        <v>-6446091</v>
      </c>
      <c r="M97" s="37" t="n">
        <f aca="false">K97/J97*100</f>
        <v>34.7450085343537</v>
      </c>
      <c r="N97" s="322" t="n">
        <f aca="false">N98</f>
        <v>9612769</v>
      </c>
      <c r="O97" s="323" t="n">
        <f aca="false">O98</f>
        <v>3742906</v>
      </c>
      <c r="P97" s="323" t="n">
        <f aca="false">O97-N97</f>
        <v>-5869863</v>
      </c>
      <c r="Q97" s="324" t="n">
        <f aca="false">O97/N97*100</f>
        <v>38.9368141479318</v>
      </c>
    </row>
    <row r="98" s="8" customFormat="true" ht="60" hidden="false" customHeight="true" outlineLevel="0" collapsed="false">
      <c r="A98" s="23"/>
      <c r="B98" s="23"/>
      <c r="C98" s="315"/>
      <c r="D98" s="325" t="s">
        <v>192</v>
      </c>
      <c r="E98" s="326"/>
      <c r="F98" s="327"/>
      <c r="G98" s="328" t="s">
        <v>189</v>
      </c>
      <c r="H98" s="320"/>
      <c r="I98" s="321"/>
      <c r="J98" s="329" t="n">
        <f aca="false">J99+J102</f>
        <v>9878311</v>
      </c>
      <c r="K98" s="330" t="n">
        <f aca="false">K99+K102</f>
        <v>3432220</v>
      </c>
      <c r="L98" s="46" t="n">
        <f aca="false">K98-J98</f>
        <v>-6446091</v>
      </c>
      <c r="M98" s="47" t="n">
        <f aca="false">K98/J98*100</f>
        <v>34.7450085343537</v>
      </c>
      <c r="N98" s="329" t="n">
        <f aca="false">N99+N102</f>
        <v>9612769</v>
      </c>
      <c r="O98" s="330" t="n">
        <f aca="false">O99+O102</f>
        <v>3742906</v>
      </c>
      <c r="P98" s="330" t="n">
        <f aca="false">O98-N98</f>
        <v>-5869863</v>
      </c>
      <c r="Q98" s="331" t="n">
        <f aca="false">O98/N98*100</f>
        <v>38.9368141479318</v>
      </c>
    </row>
    <row r="99" s="8" customFormat="true" ht="34.5" hidden="false" customHeight="true" outlineLevel="0" collapsed="false">
      <c r="A99" s="23"/>
      <c r="B99" s="23"/>
      <c r="C99" s="315"/>
      <c r="D99" s="332" t="s">
        <v>193</v>
      </c>
      <c r="E99" s="326" t="s">
        <v>194</v>
      </c>
      <c r="F99" s="327" t="s">
        <v>195</v>
      </c>
      <c r="G99" s="333" t="s">
        <v>196</v>
      </c>
      <c r="H99" s="320"/>
      <c r="I99" s="321"/>
      <c r="J99" s="334" t="n">
        <v>9878311</v>
      </c>
      <c r="K99" s="335" t="n">
        <v>3432220</v>
      </c>
      <c r="L99" s="56" t="n">
        <f aca="false">K99-J99</f>
        <v>-6446091</v>
      </c>
      <c r="M99" s="57" t="n">
        <f aca="false">K99/J99*100</f>
        <v>34.7450085343537</v>
      </c>
      <c r="N99" s="334" t="n">
        <v>2127769</v>
      </c>
      <c r="O99" s="335" t="n">
        <v>1397725</v>
      </c>
      <c r="P99" s="335" t="n">
        <f aca="false">O99-N99</f>
        <v>-730044</v>
      </c>
      <c r="Q99" s="336" t="n">
        <f aca="false">O99/N99*100</f>
        <v>65.6896965789049</v>
      </c>
    </row>
    <row r="100" s="8" customFormat="true" ht="19.5" hidden="true" customHeight="true" outlineLevel="0" collapsed="false">
      <c r="A100" s="23"/>
      <c r="B100" s="23"/>
      <c r="C100" s="315"/>
      <c r="D100" s="332" t="s">
        <v>197</v>
      </c>
      <c r="E100" s="326" t="s">
        <v>198</v>
      </c>
      <c r="F100" s="327"/>
      <c r="G100" s="333" t="s">
        <v>199</v>
      </c>
      <c r="H100" s="320"/>
      <c r="I100" s="321"/>
      <c r="J100" s="334"/>
      <c r="K100" s="335"/>
      <c r="L100" s="82" t="n">
        <f aca="false">K100-J100</f>
        <v>0</v>
      </c>
      <c r="M100" s="57" t="e">
        <f aca="false">K100/J100*100</f>
        <v>#DIV/0!</v>
      </c>
      <c r="N100" s="334" t="n">
        <f aca="false">N101</f>
        <v>0</v>
      </c>
      <c r="O100" s="335"/>
      <c r="P100" s="337" t="n">
        <f aca="false">O100-N100</f>
        <v>0</v>
      </c>
      <c r="Q100" s="338" t="e">
        <f aca="false">O100/N100*100</f>
        <v>#DIV/0!</v>
      </c>
    </row>
    <row r="101" s="8" customFormat="true" ht="48" hidden="true" customHeight="true" outlineLevel="0" collapsed="false">
      <c r="A101" s="23"/>
      <c r="B101" s="23"/>
      <c r="C101" s="315"/>
      <c r="D101" s="339" t="s">
        <v>200</v>
      </c>
      <c r="E101" s="340" t="s">
        <v>201</v>
      </c>
      <c r="F101" s="341" t="s">
        <v>62</v>
      </c>
      <c r="G101" s="342" t="s">
        <v>202</v>
      </c>
      <c r="H101" s="320"/>
      <c r="I101" s="321"/>
      <c r="J101" s="343"/>
      <c r="K101" s="344"/>
      <c r="L101" s="82" t="n">
        <f aca="false">K101-J101</f>
        <v>0</v>
      </c>
      <c r="M101" s="57" t="e">
        <f aca="false">K101/J101*100</f>
        <v>#DIV/0!</v>
      </c>
      <c r="N101" s="343"/>
      <c r="O101" s="344"/>
      <c r="P101" s="330" t="n">
        <f aca="false">O101-N101</f>
        <v>0</v>
      </c>
      <c r="Q101" s="331" t="e">
        <f aca="false">O101/N101*100</f>
        <v>#DIV/0!</v>
      </c>
    </row>
    <row r="102" s="8" customFormat="true" ht="21" hidden="false" customHeight="true" outlineLevel="0" collapsed="false">
      <c r="A102" s="23"/>
      <c r="B102" s="23"/>
      <c r="C102" s="315"/>
      <c r="D102" s="345" t="s">
        <v>197</v>
      </c>
      <c r="E102" s="346" t="s">
        <v>198</v>
      </c>
      <c r="F102" s="347"/>
      <c r="G102" s="348" t="s">
        <v>199</v>
      </c>
      <c r="H102" s="320"/>
      <c r="I102" s="321"/>
      <c r="J102" s="343"/>
      <c r="K102" s="344"/>
      <c r="L102" s="344"/>
      <c r="M102" s="349"/>
      <c r="N102" s="343" t="n">
        <f aca="false">N103+N104</f>
        <v>7485000</v>
      </c>
      <c r="O102" s="344" t="n">
        <f aca="false">O103+O104</f>
        <v>2345181</v>
      </c>
      <c r="P102" s="335" t="n">
        <f aca="false">O102-N102</f>
        <v>-5139819</v>
      </c>
      <c r="Q102" s="336" t="n">
        <f aca="false">O102/N102*100</f>
        <v>31.3317434869739</v>
      </c>
    </row>
    <row r="103" s="8" customFormat="true" ht="48" hidden="false" customHeight="true" outlineLevel="0" collapsed="false">
      <c r="A103" s="23"/>
      <c r="B103" s="23"/>
      <c r="C103" s="315"/>
      <c r="D103" s="350" t="s">
        <v>200</v>
      </c>
      <c r="E103" s="351" t="s">
        <v>201</v>
      </c>
      <c r="F103" s="352" t="s">
        <v>62</v>
      </c>
      <c r="G103" s="353" t="s">
        <v>203</v>
      </c>
      <c r="H103" s="320"/>
      <c r="I103" s="321"/>
      <c r="J103" s="343"/>
      <c r="K103" s="344"/>
      <c r="L103" s="82"/>
      <c r="M103" s="57"/>
      <c r="N103" s="343" t="n">
        <v>6520000</v>
      </c>
      <c r="O103" s="344" t="n">
        <v>2345181</v>
      </c>
      <c r="P103" s="337" t="n">
        <f aca="false">O103-N103</f>
        <v>-4174819</v>
      </c>
      <c r="Q103" s="338" t="n">
        <f aca="false">O103/N103*100</f>
        <v>35.9690337423313</v>
      </c>
    </row>
    <row r="104" s="8" customFormat="true" ht="48.75" hidden="false" customHeight="true" outlineLevel="0" collapsed="false">
      <c r="A104" s="23"/>
      <c r="B104" s="23"/>
      <c r="C104" s="354"/>
      <c r="D104" s="355" t="s">
        <v>204</v>
      </c>
      <c r="E104" s="126" t="s">
        <v>205</v>
      </c>
      <c r="F104" s="356" t="s">
        <v>62</v>
      </c>
      <c r="G104" s="262" t="s">
        <v>206</v>
      </c>
      <c r="H104" s="320"/>
      <c r="I104" s="321"/>
      <c r="J104" s="357"/>
      <c r="K104" s="358"/>
      <c r="L104" s="359"/>
      <c r="M104" s="131"/>
      <c r="N104" s="360" t="n">
        <v>965000</v>
      </c>
      <c r="O104" s="361" t="n">
        <v>0</v>
      </c>
      <c r="P104" s="362" t="n">
        <f aca="false">O104-N104</f>
        <v>-965000</v>
      </c>
      <c r="Q104" s="363" t="n">
        <f aca="false">O104/N104*100</f>
        <v>0</v>
      </c>
    </row>
    <row r="105" s="8" customFormat="true" ht="57.75" hidden="false" customHeight="true" outlineLevel="0" collapsed="false">
      <c r="A105" s="23"/>
      <c r="B105" s="23"/>
      <c r="C105" s="364" t="n">
        <v>21</v>
      </c>
      <c r="D105" s="365" t="s">
        <v>188</v>
      </c>
      <c r="E105" s="366"/>
      <c r="F105" s="366"/>
      <c r="G105" s="319" t="s">
        <v>189</v>
      </c>
      <c r="H105" s="320" t="s">
        <v>207</v>
      </c>
      <c r="I105" s="367" t="s">
        <v>208</v>
      </c>
      <c r="J105" s="368" t="n">
        <f aca="false">J106</f>
        <v>17900</v>
      </c>
      <c r="K105" s="369" t="n">
        <f aca="false">K106</f>
        <v>8500</v>
      </c>
      <c r="L105" s="36" t="n">
        <f aca="false">K105-J105</f>
        <v>-9400</v>
      </c>
      <c r="M105" s="370" t="n">
        <f aca="false">K105/J105*100</f>
        <v>47.4860335195531</v>
      </c>
      <c r="N105" s="371"/>
      <c r="O105" s="372"/>
      <c r="P105" s="372"/>
      <c r="Q105" s="373"/>
    </row>
    <row r="106" s="202" customFormat="true" ht="66.75" hidden="false" customHeight="true" outlineLevel="0" collapsed="false">
      <c r="A106" s="23"/>
      <c r="B106" s="23"/>
      <c r="C106" s="364"/>
      <c r="D106" s="374" t="s">
        <v>192</v>
      </c>
      <c r="E106" s="340"/>
      <c r="F106" s="340"/>
      <c r="G106" s="328" t="s">
        <v>189</v>
      </c>
      <c r="H106" s="320"/>
      <c r="I106" s="367"/>
      <c r="J106" s="375" t="n">
        <f aca="false">J107</f>
        <v>17900</v>
      </c>
      <c r="K106" s="376" t="n">
        <f aca="false">K107</f>
        <v>8500</v>
      </c>
      <c r="L106" s="46" t="n">
        <f aca="false">K106-J106</f>
        <v>-9400</v>
      </c>
      <c r="M106" s="122" t="n">
        <f aca="false">K106/J106*100</f>
        <v>47.4860335195531</v>
      </c>
      <c r="N106" s="377"/>
      <c r="O106" s="344"/>
      <c r="P106" s="344"/>
      <c r="Q106" s="378"/>
      <c r="R106" s="8"/>
      <c r="S106" s="8"/>
      <c r="T106" s="8"/>
      <c r="U106" s="8"/>
      <c r="V106" s="8"/>
      <c r="W106" s="8"/>
      <c r="X106" s="8"/>
      <c r="Y106" s="8"/>
      <c r="Z106" s="8"/>
      <c r="AA106" s="8"/>
      <c r="AB106" s="8"/>
      <c r="AC106" s="8"/>
      <c r="AD106" s="8"/>
      <c r="AE106" s="8"/>
      <c r="AF106" s="8"/>
      <c r="AG106" s="8"/>
      <c r="AH106" s="8"/>
      <c r="AI106" s="8"/>
      <c r="AJ106" s="8"/>
      <c r="AK106" s="8"/>
      <c r="AL106" s="8"/>
      <c r="AM106" s="8"/>
      <c r="AN106" s="8"/>
      <c r="AO106" s="8"/>
      <c r="AP106" s="8"/>
      <c r="AQ106" s="8"/>
      <c r="AR106" s="8"/>
      <c r="AS106" s="8"/>
      <c r="AT106" s="8"/>
      <c r="AU106" s="8"/>
      <c r="AV106" s="8"/>
      <c r="AW106" s="8"/>
      <c r="AX106" s="8"/>
      <c r="AY106" s="8"/>
      <c r="AZ106" s="8"/>
      <c r="BA106" s="8"/>
      <c r="BB106" s="8"/>
      <c r="BC106" s="8"/>
      <c r="BD106" s="8"/>
      <c r="BE106" s="8"/>
      <c r="BF106" s="8"/>
      <c r="BG106" s="8"/>
      <c r="BH106" s="8"/>
      <c r="BI106" s="8"/>
      <c r="BJ106" s="8"/>
      <c r="BK106" s="8"/>
      <c r="BL106" s="8"/>
      <c r="BM106" s="8"/>
      <c r="BN106" s="8"/>
      <c r="BO106" s="8"/>
      <c r="BP106" s="8"/>
      <c r="BQ106" s="8"/>
      <c r="BR106" s="8"/>
      <c r="BS106" s="8"/>
      <c r="BT106" s="8"/>
      <c r="BU106" s="8"/>
      <c r="BV106" s="8"/>
      <c r="BW106" s="8"/>
      <c r="BX106" s="8"/>
      <c r="BY106" s="8"/>
      <c r="BZ106" s="8"/>
      <c r="CA106" s="8"/>
      <c r="CB106" s="8"/>
      <c r="CC106" s="8"/>
      <c r="CD106" s="8"/>
      <c r="CE106" s="8"/>
      <c r="CF106" s="8"/>
      <c r="CG106" s="8"/>
      <c r="CH106" s="8"/>
      <c r="CI106" s="8"/>
      <c r="CJ106" s="8"/>
      <c r="CK106" s="8"/>
      <c r="CL106" s="8"/>
      <c r="CM106" s="8"/>
      <c r="CN106" s="8"/>
      <c r="CO106" s="8"/>
      <c r="CP106" s="8"/>
      <c r="CQ106" s="8"/>
      <c r="CR106" s="8"/>
      <c r="CS106" s="8"/>
      <c r="CT106" s="8"/>
      <c r="CU106" s="8"/>
      <c r="CV106" s="8"/>
      <c r="CW106" s="8"/>
      <c r="CX106" s="8"/>
      <c r="CY106" s="8"/>
      <c r="CZ106" s="8"/>
      <c r="DA106" s="8"/>
      <c r="DB106" s="8"/>
      <c r="DC106" s="8"/>
      <c r="DD106" s="8"/>
      <c r="DE106" s="8"/>
    </row>
    <row r="107" s="202" customFormat="true" ht="34.5" hidden="false" customHeight="true" outlineLevel="0" collapsed="false">
      <c r="A107" s="23"/>
      <c r="B107" s="23"/>
      <c r="C107" s="364"/>
      <c r="D107" s="379" t="s">
        <v>209</v>
      </c>
      <c r="E107" s="340" t="s">
        <v>210</v>
      </c>
      <c r="F107" s="340"/>
      <c r="G107" s="342" t="s">
        <v>211</v>
      </c>
      <c r="H107" s="320"/>
      <c r="I107" s="367"/>
      <c r="J107" s="334" t="n">
        <f aca="false">J108</f>
        <v>17900</v>
      </c>
      <c r="K107" s="335" t="n">
        <f aca="false">K108</f>
        <v>8500</v>
      </c>
      <c r="L107" s="56" t="n">
        <f aca="false">K107-J107</f>
        <v>-9400</v>
      </c>
      <c r="M107" s="57" t="n">
        <f aca="false">K107/J107*100</f>
        <v>47.4860335195531</v>
      </c>
      <c r="N107" s="377"/>
      <c r="O107" s="344"/>
      <c r="P107" s="344"/>
      <c r="Q107" s="378"/>
      <c r="R107" s="8"/>
      <c r="S107" s="8"/>
      <c r="T107" s="8"/>
      <c r="U107" s="8"/>
      <c r="V107" s="8"/>
      <c r="W107" s="8"/>
      <c r="X107" s="8"/>
      <c r="Y107" s="8"/>
      <c r="Z107" s="8"/>
      <c r="AA107" s="8"/>
      <c r="AB107" s="8"/>
      <c r="AC107" s="8"/>
      <c r="AD107" s="8"/>
      <c r="AE107" s="8"/>
      <c r="AF107" s="8"/>
      <c r="AG107" s="8"/>
      <c r="AH107" s="8"/>
      <c r="AI107" s="8"/>
      <c r="AJ107" s="8"/>
      <c r="AK107" s="8"/>
      <c r="AL107" s="8"/>
      <c r="AM107" s="8"/>
      <c r="AN107" s="8"/>
      <c r="AO107" s="8"/>
      <c r="AP107" s="8"/>
      <c r="AQ107" s="8"/>
      <c r="AR107" s="8"/>
      <c r="AS107" s="8"/>
      <c r="AT107" s="8"/>
      <c r="AU107" s="8"/>
      <c r="AV107" s="8"/>
      <c r="AW107" s="8"/>
      <c r="AX107" s="8"/>
      <c r="AY107" s="8"/>
      <c r="AZ107" s="8"/>
      <c r="BA107" s="8"/>
      <c r="BB107" s="8"/>
      <c r="BC107" s="8"/>
      <c r="BD107" s="8"/>
      <c r="BE107" s="8"/>
      <c r="BF107" s="8"/>
      <c r="BG107" s="8"/>
      <c r="BH107" s="8"/>
      <c r="BI107" s="8"/>
      <c r="BJ107" s="8"/>
      <c r="BK107" s="8"/>
      <c r="BL107" s="8"/>
      <c r="BM107" s="8"/>
      <c r="BN107" s="8"/>
      <c r="BO107" s="8"/>
      <c r="BP107" s="8"/>
      <c r="BQ107" s="8"/>
      <c r="BR107" s="8"/>
      <c r="BS107" s="8"/>
      <c r="BT107" s="8"/>
      <c r="BU107" s="8"/>
      <c r="BV107" s="8"/>
      <c r="BW107" s="8"/>
      <c r="BX107" s="8"/>
      <c r="BY107" s="8"/>
      <c r="BZ107" s="8"/>
      <c r="CA107" s="8"/>
      <c r="CB107" s="8"/>
      <c r="CC107" s="8"/>
      <c r="CD107" s="8"/>
      <c r="CE107" s="8"/>
      <c r="CF107" s="8"/>
      <c r="CG107" s="8"/>
      <c r="CH107" s="8"/>
      <c r="CI107" s="8"/>
      <c r="CJ107" s="8"/>
      <c r="CK107" s="8"/>
      <c r="CL107" s="8"/>
      <c r="CM107" s="8"/>
      <c r="CN107" s="8"/>
      <c r="CO107" s="8"/>
      <c r="CP107" s="8"/>
      <c r="CQ107" s="8"/>
      <c r="CR107" s="8"/>
      <c r="CS107" s="8"/>
      <c r="CT107" s="8"/>
      <c r="CU107" s="8"/>
      <c r="CV107" s="8"/>
      <c r="CW107" s="8"/>
      <c r="CX107" s="8"/>
      <c r="CY107" s="8"/>
      <c r="CZ107" s="8"/>
      <c r="DA107" s="8"/>
      <c r="DB107" s="8"/>
      <c r="DC107" s="8"/>
      <c r="DD107" s="8"/>
      <c r="DE107" s="8"/>
    </row>
    <row r="108" s="202" customFormat="true" ht="40.5" hidden="false" customHeight="true" outlineLevel="0" collapsed="false">
      <c r="A108" s="23"/>
      <c r="B108" s="23"/>
      <c r="C108" s="364"/>
      <c r="D108" s="380" t="s">
        <v>212</v>
      </c>
      <c r="E108" s="381" t="s">
        <v>213</v>
      </c>
      <c r="F108" s="381" t="s">
        <v>214</v>
      </c>
      <c r="G108" s="382" t="s">
        <v>215</v>
      </c>
      <c r="H108" s="320"/>
      <c r="I108" s="367"/>
      <c r="J108" s="357" t="n">
        <v>17900</v>
      </c>
      <c r="K108" s="358" t="n">
        <v>8500</v>
      </c>
      <c r="L108" s="66" t="n">
        <f aca="false">K108-J108</f>
        <v>-9400</v>
      </c>
      <c r="M108" s="67" t="n">
        <f aca="false">K108/J108*100</f>
        <v>47.4860335195531</v>
      </c>
      <c r="N108" s="383"/>
      <c r="O108" s="358"/>
      <c r="P108" s="358"/>
      <c r="Q108" s="384"/>
    </row>
    <row r="109" s="202" customFormat="true" ht="75.75" hidden="false" customHeight="true" outlineLevel="0" collapsed="false">
      <c r="A109" s="23"/>
      <c r="B109" s="23"/>
      <c r="C109" s="364" t="n">
        <v>22</v>
      </c>
      <c r="D109" s="385" t="s">
        <v>188</v>
      </c>
      <c r="E109" s="386"/>
      <c r="F109" s="386"/>
      <c r="G109" s="387" t="s">
        <v>189</v>
      </c>
      <c r="H109" s="388" t="s">
        <v>216</v>
      </c>
      <c r="I109" s="389" t="s">
        <v>217</v>
      </c>
      <c r="J109" s="390" t="n">
        <f aca="false">J110</f>
        <v>11700</v>
      </c>
      <c r="K109" s="372" t="n">
        <f aca="false">K110</f>
        <v>0</v>
      </c>
      <c r="L109" s="36" t="n">
        <f aca="false">K109-J109</f>
        <v>-11700</v>
      </c>
      <c r="M109" s="370" t="n">
        <f aca="false">K109/J109*100</f>
        <v>0</v>
      </c>
      <c r="N109" s="371"/>
      <c r="O109" s="372"/>
      <c r="P109" s="372"/>
      <c r="Q109" s="373"/>
    </row>
    <row r="110" s="202" customFormat="true" ht="75.75" hidden="false" customHeight="true" outlineLevel="0" collapsed="false">
      <c r="A110" s="23"/>
      <c r="B110" s="23"/>
      <c r="C110" s="364"/>
      <c r="D110" s="391" t="s">
        <v>192</v>
      </c>
      <c r="E110" s="392"/>
      <c r="F110" s="392"/>
      <c r="G110" s="393" t="s">
        <v>189</v>
      </c>
      <c r="H110" s="388"/>
      <c r="I110" s="389"/>
      <c r="J110" s="343" t="n">
        <f aca="false">J111</f>
        <v>11700</v>
      </c>
      <c r="K110" s="344" t="n">
        <f aca="false">K111</f>
        <v>0</v>
      </c>
      <c r="L110" s="46" t="n">
        <f aca="false">K110-J110</f>
        <v>-11700</v>
      </c>
      <c r="M110" s="122" t="n">
        <f aca="false">K110/J110*100</f>
        <v>0</v>
      </c>
      <c r="N110" s="377"/>
      <c r="O110" s="344"/>
      <c r="P110" s="344"/>
      <c r="Q110" s="378"/>
    </row>
    <row r="111" s="202" customFormat="true" ht="40.5" hidden="false" customHeight="true" outlineLevel="0" collapsed="false">
      <c r="A111" s="23"/>
      <c r="B111" s="23"/>
      <c r="C111" s="364"/>
      <c r="D111" s="394" t="s">
        <v>209</v>
      </c>
      <c r="E111" s="395" t="s">
        <v>210</v>
      </c>
      <c r="F111" s="395"/>
      <c r="G111" s="396" t="s">
        <v>211</v>
      </c>
      <c r="H111" s="388"/>
      <c r="I111" s="389"/>
      <c r="J111" s="343" t="n">
        <f aca="false">J112</f>
        <v>11700</v>
      </c>
      <c r="K111" s="344" t="n">
        <f aca="false">K112</f>
        <v>0</v>
      </c>
      <c r="L111" s="56" t="n">
        <f aca="false">K111-J111</f>
        <v>-11700</v>
      </c>
      <c r="M111" s="57" t="n">
        <f aca="false">K111/J111*100</f>
        <v>0</v>
      </c>
      <c r="N111" s="377"/>
      <c r="O111" s="344"/>
      <c r="P111" s="344"/>
      <c r="Q111" s="378"/>
    </row>
    <row r="112" s="202" customFormat="true" ht="40.5" hidden="false" customHeight="true" outlineLevel="0" collapsed="false">
      <c r="A112" s="23"/>
      <c r="B112" s="23"/>
      <c r="C112" s="364"/>
      <c r="D112" s="397" t="s">
        <v>212</v>
      </c>
      <c r="E112" s="398" t="s">
        <v>213</v>
      </c>
      <c r="F112" s="398" t="s">
        <v>214</v>
      </c>
      <c r="G112" s="399" t="s">
        <v>215</v>
      </c>
      <c r="H112" s="388"/>
      <c r="I112" s="389"/>
      <c r="J112" s="357" t="n">
        <v>11700</v>
      </c>
      <c r="K112" s="358" t="n">
        <v>0</v>
      </c>
      <c r="L112" s="66" t="n">
        <f aca="false">K112-J112</f>
        <v>-11700</v>
      </c>
      <c r="M112" s="67" t="n">
        <f aca="false">K112/J112*100</f>
        <v>0</v>
      </c>
      <c r="N112" s="383"/>
      <c r="O112" s="358"/>
      <c r="P112" s="358"/>
      <c r="Q112" s="384"/>
    </row>
    <row r="113" s="202" customFormat="true" ht="63" hidden="false" customHeight="true" outlineLevel="0" collapsed="false">
      <c r="A113" s="23"/>
      <c r="B113" s="23"/>
      <c r="C113" s="364" t="n">
        <v>23</v>
      </c>
      <c r="D113" s="400" t="s">
        <v>188</v>
      </c>
      <c r="E113" s="401"/>
      <c r="F113" s="402"/>
      <c r="G113" s="319" t="s">
        <v>189</v>
      </c>
      <c r="H113" s="403" t="s">
        <v>218</v>
      </c>
      <c r="I113" s="404" t="s">
        <v>219</v>
      </c>
      <c r="J113" s="405" t="n">
        <f aca="false">J114</f>
        <v>30000</v>
      </c>
      <c r="K113" s="406" t="n">
        <f aca="false">K114</f>
        <v>30000</v>
      </c>
      <c r="L113" s="36" t="n">
        <f aca="false">K113-J113</f>
        <v>0</v>
      </c>
      <c r="M113" s="370" t="n">
        <f aca="false">K113/J113*100</f>
        <v>100</v>
      </c>
      <c r="N113" s="407"/>
      <c r="O113" s="408"/>
      <c r="P113" s="408"/>
      <c r="Q113" s="409"/>
    </row>
    <row r="114" s="202" customFormat="true" ht="62.25" hidden="false" customHeight="true" outlineLevel="0" collapsed="false">
      <c r="A114" s="23"/>
      <c r="B114" s="23"/>
      <c r="C114" s="364"/>
      <c r="D114" s="410" t="s">
        <v>192</v>
      </c>
      <c r="E114" s="411"/>
      <c r="F114" s="412"/>
      <c r="G114" s="328" t="s">
        <v>189</v>
      </c>
      <c r="H114" s="403"/>
      <c r="I114" s="404"/>
      <c r="J114" s="329" t="n">
        <f aca="false">J115</f>
        <v>30000</v>
      </c>
      <c r="K114" s="330" t="n">
        <f aca="false">K115</f>
        <v>30000</v>
      </c>
      <c r="L114" s="46" t="n">
        <f aca="false">K114-J114</f>
        <v>0</v>
      </c>
      <c r="M114" s="122" t="n">
        <f aca="false">K114/J114*100</f>
        <v>100</v>
      </c>
      <c r="N114" s="377"/>
      <c r="O114" s="344"/>
      <c r="P114" s="344"/>
      <c r="Q114" s="378"/>
    </row>
    <row r="115" s="202" customFormat="true" ht="60.75" hidden="false" customHeight="true" outlineLevel="0" collapsed="false">
      <c r="A115" s="23"/>
      <c r="B115" s="23"/>
      <c r="C115" s="364"/>
      <c r="D115" s="413" t="s">
        <v>220</v>
      </c>
      <c r="E115" s="414" t="s">
        <v>221</v>
      </c>
      <c r="F115" s="415" t="s">
        <v>222</v>
      </c>
      <c r="G115" s="416" t="s">
        <v>223</v>
      </c>
      <c r="H115" s="403"/>
      <c r="I115" s="404"/>
      <c r="J115" s="357" t="n">
        <v>30000</v>
      </c>
      <c r="K115" s="358" t="n">
        <v>30000</v>
      </c>
      <c r="L115" s="130" t="n">
        <f aca="false">K115-J115</f>
        <v>0</v>
      </c>
      <c r="M115" s="131" t="n">
        <f aca="false">K115/J115*100</f>
        <v>100</v>
      </c>
      <c r="N115" s="383"/>
      <c r="O115" s="358"/>
      <c r="P115" s="358"/>
      <c r="Q115" s="384"/>
    </row>
    <row r="116" s="202" customFormat="true" ht="33.75" hidden="false" customHeight="true" outlineLevel="0" collapsed="false">
      <c r="A116" s="23"/>
      <c r="B116" s="23"/>
      <c r="C116" s="417" t="s">
        <v>224</v>
      </c>
      <c r="D116" s="417"/>
      <c r="E116" s="417"/>
      <c r="F116" s="417"/>
      <c r="G116" s="417"/>
      <c r="H116" s="417"/>
      <c r="I116" s="417"/>
      <c r="J116" s="418" t="n">
        <f aca="false">J9+J16+J20+J25+J29+J35+J39+J43+J47+J51+J55+J59+J67+J70+J85+J90+J97+J105+J113+J78+J109+J94+J63</f>
        <v>54058472</v>
      </c>
      <c r="K116" s="419" t="n">
        <f aca="false">K9+K16+K20+K25+K29+K35+K39+K43+K47+K51+K55+K59+K67+K70+K85+K90+K97+K105+K113+K78+K109+K94+K63</f>
        <v>29783073</v>
      </c>
      <c r="L116" s="420" t="n">
        <f aca="false">K116-J116</f>
        <v>-24275399</v>
      </c>
      <c r="M116" s="421" t="n">
        <f aca="false">K116/J116*100</f>
        <v>55.0941820923092</v>
      </c>
      <c r="N116" s="422" t="n">
        <f aca="false">N9+N16+N20+N25+N29+N35+N39+N43+N47+N51+N55+N59+N67+N70+N85+N90+N97+N105+N113+N78</f>
        <v>14971771</v>
      </c>
      <c r="O116" s="423" t="n">
        <f aca="false">O9+O16+O20+O25+O29+O35+O39+O43+O47+O51+O55+O59+O67+O70+O85+O90+O97+O105+O113+O78</f>
        <v>7826888</v>
      </c>
      <c r="P116" s="419" t="n">
        <f aca="false">O116-N116</f>
        <v>-7144883</v>
      </c>
      <c r="Q116" s="424" t="n">
        <f aca="false">O116/N116*100</f>
        <v>52.2776363597867</v>
      </c>
    </row>
    <row r="118" customFormat="false" ht="23.25" hidden="false" customHeight="true" outlineLevel="0" collapsed="false">
      <c r="D118" s="425" t="s">
        <v>225</v>
      </c>
      <c r="E118" s="425"/>
      <c r="F118" s="425"/>
      <c r="G118" s="425"/>
      <c r="H118" s="425"/>
      <c r="I118" s="425"/>
      <c r="J118" s="425"/>
      <c r="K118" s="425"/>
      <c r="L118" s="425"/>
      <c r="M118" s="425"/>
      <c r="N118" s="425"/>
      <c r="O118" s="425"/>
      <c r="P118" s="425"/>
      <c r="Q118" s="425"/>
    </row>
    <row r="119" customFormat="false" ht="20.25" hidden="false" customHeight="true" outlineLevel="0" collapsed="false">
      <c r="D119" s="426" t="s">
        <v>226</v>
      </c>
      <c r="E119" s="426"/>
      <c r="F119" s="426"/>
      <c r="G119" s="426"/>
      <c r="H119" s="426"/>
      <c r="I119" s="426"/>
      <c r="J119" s="426"/>
      <c r="K119" s="426"/>
      <c r="L119" s="426"/>
      <c r="M119" s="426"/>
      <c r="N119" s="426"/>
      <c r="O119" s="426"/>
      <c r="P119" s="426"/>
      <c r="Q119" s="426"/>
      <c r="R119" s="427"/>
      <c r="S119" s="427"/>
      <c r="T119" s="427"/>
      <c r="U119" s="427"/>
      <c r="V119" s="427"/>
      <c r="W119" s="427"/>
    </row>
    <row r="120" customFormat="false" ht="20.25" hidden="false" customHeight="true" outlineLevel="0" collapsed="false">
      <c r="D120" s="428" t="s">
        <v>227</v>
      </c>
      <c r="E120" s="428"/>
      <c r="F120" s="428"/>
      <c r="G120" s="428"/>
      <c r="H120" s="428"/>
      <c r="I120" s="428"/>
      <c r="J120" s="428"/>
      <c r="K120" s="428"/>
      <c r="L120" s="428"/>
      <c r="M120" s="428"/>
      <c r="N120" s="428"/>
      <c r="O120" s="428"/>
      <c r="P120" s="428"/>
      <c r="Q120" s="428"/>
      <c r="R120" s="428"/>
      <c r="S120" s="428"/>
      <c r="T120" s="428"/>
      <c r="U120" s="428"/>
      <c r="V120" s="428"/>
      <c r="W120" s="428"/>
    </row>
    <row r="121" customFormat="false" ht="30.75" hidden="false" customHeight="true" outlineLevel="0" collapsed="false">
      <c r="D121" s="426" t="s">
        <v>228</v>
      </c>
      <c r="E121" s="426"/>
      <c r="F121" s="426"/>
      <c r="G121" s="426"/>
      <c r="H121" s="426"/>
      <c r="I121" s="426"/>
      <c r="J121" s="426"/>
      <c r="K121" s="426"/>
      <c r="L121" s="426"/>
      <c r="M121" s="426"/>
      <c r="N121" s="426"/>
      <c r="O121" s="426"/>
      <c r="P121" s="426"/>
      <c r="Q121" s="426"/>
      <c r="R121" s="427"/>
      <c r="S121" s="427"/>
      <c r="T121" s="427"/>
      <c r="U121" s="427"/>
      <c r="V121" s="427"/>
      <c r="W121" s="427"/>
    </row>
    <row r="122" customFormat="false" ht="21" hidden="false" customHeight="true" outlineLevel="0" collapsed="false">
      <c r="D122" s="429" t="s">
        <v>229</v>
      </c>
      <c r="E122" s="429"/>
      <c r="F122" s="429"/>
      <c r="G122" s="429"/>
      <c r="H122" s="429"/>
      <c r="I122" s="429"/>
      <c r="J122" s="429"/>
      <c r="K122" s="429"/>
      <c r="L122" s="429"/>
      <c r="M122" s="429"/>
      <c r="N122" s="429"/>
      <c r="O122" s="429"/>
      <c r="P122" s="429"/>
      <c r="Q122" s="429"/>
      <c r="R122" s="429"/>
      <c r="S122" s="429"/>
      <c r="T122" s="429"/>
      <c r="U122" s="429"/>
      <c r="V122" s="429"/>
      <c r="W122" s="429"/>
    </row>
  </sheetData>
  <mergeCells count="94">
    <mergeCell ref="D1:Q1"/>
    <mergeCell ref="J2:Q2"/>
    <mergeCell ref="D4:Q4"/>
    <mergeCell ref="D5:E5"/>
    <mergeCell ref="D6:E6"/>
    <mergeCell ref="B7:B8"/>
    <mergeCell ref="C7:C8"/>
    <mergeCell ref="D7:D8"/>
    <mergeCell ref="E7:E8"/>
    <mergeCell ref="F7:F8"/>
    <mergeCell ref="G7:G8"/>
    <mergeCell ref="H7:H8"/>
    <mergeCell ref="I7:I8"/>
    <mergeCell ref="J7:M7"/>
    <mergeCell ref="N7:Q7"/>
    <mergeCell ref="A9:B116"/>
    <mergeCell ref="C9:C12"/>
    <mergeCell ref="H9:H12"/>
    <mergeCell ref="I9:I12"/>
    <mergeCell ref="C13:C15"/>
    <mergeCell ref="H13:H15"/>
    <mergeCell ref="I13:I15"/>
    <mergeCell ref="C16:C19"/>
    <mergeCell ref="H16:H19"/>
    <mergeCell ref="I16:I19"/>
    <mergeCell ref="C20:C24"/>
    <mergeCell ref="H20:H24"/>
    <mergeCell ref="I20:I24"/>
    <mergeCell ref="C25:C28"/>
    <mergeCell ref="H25:H28"/>
    <mergeCell ref="I25:I28"/>
    <mergeCell ref="C29:C34"/>
    <mergeCell ref="H29:H34"/>
    <mergeCell ref="I29:I34"/>
    <mergeCell ref="C35:C38"/>
    <mergeCell ref="H35:H38"/>
    <mergeCell ref="I35:I38"/>
    <mergeCell ref="C39:C42"/>
    <mergeCell ref="H39:H42"/>
    <mergeCell ref="I39:I42"/>
    <mergeCell ref="C43:C46"/>
    <mergeCell ref="H43:H46"/>
    <mergeCell ref="I43:I46"/>
    <mergeCell ref="C47:C50"/>
    <mergeCell ref="H47:H50"/>
    <mergeCell ref="I47:I50"/>
    <mergeCell ref="C51:C54"/>
    <mergeCell ref="H51:H54"/>
    <mergeCell ref="I51:I54"/>
    <mergeCell ref="C55:C58"/>
    <mergeCell ref="H55:H58"/>
    <mergeCell ref="I55:I58"/>
    <mergeCell ref="C59:C62"/>
    <mergeCell ref="H59:H62"/>
    <mergeCell ref="I59:I62"/>
    <mergeCell ref="C63:C66"/>
    <mergeCell ref="H63:H66"/>
    <mergeCell ref="I63:I66"/>
    <mergeCell ref="C67:C69"/>
    <mergeCell ref="H67:H69"/>
    <mergeCell ref="I67:I69"/>
    <mergeCell ref="C70:C77"/>
    <mergeCell ref="H70:H77"/>
    <mergeCell ref="I70:I77"/>
    <mergeCell ref="C78:C84"/>
    <mergeCell ref="H78:H84"/>
    <mergeCell ref="I78:I84"/>
    <mergeCell ref="C85:C89"/>
    <mergeCell ref="H85:H89"/>
    <mergeCell ref="I85:I89"/>
    <mergeCell ref="C90:C93"/>
    <mergeCell ref="H90:H93"/>
    <mergeCell ref="I90:I93"/>
    <mergeCell ref="C94:C96"/>
    <mergeCell ref="H94:H96"/>
    <mergeCell ref="I94:I96"/>
    <mergeCell ref="C97:C101"/>
    <mergeCell ref="H97:H104"/>
    <mergeCell ref="I97:I104"/>
    <mergeCell ref="C105:C108"/>
    <mergeCell ref="H105:H108"/>
    <mergeCell ref="I105:I108"/>
    <mergeCell ref="C109:C112"/>
    <mergeCell ref="H109:H112"/>
    <mergeCell ref="I109:I112"/>
    <mergeCell ref="C113:C115"/>
    <mergeCell ref="H113:H115"/>
    <mergeCell ref="I113:I115"/>
    <mergeCell ref="C116:I116"/>
    <mergeCell ref="D118:Q118"/>
    <mergeCell ref="D119:Q119"/>
    <mergeCell ref="D120:W120"/>
    <mergeCell ref="D121:Q121"/>
    <mergeCell ref="D122:W122"/>
  </mergeCells>
  <printOptions headings="false" gridLines="false" gridLinesSet="true" horizontalCentered="false" verticalCentered="false"/>
  <pageMargins left="1.18125" right="0.590277777777778" top="0.39375" bottom="0.39375" header="0.511811023622047" footer="0.35416666666666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2" manualBreakCount="2">
    <brk id="28" man="true" max="16383" min="0"/>
    <brk id="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Калига</cp:lastModifiedBy>
  <cp:lastPrinted>2021-10-28T09:01:28Z</cp:lastPrinted>
  <dcterms:modified xsi:type="dcterms:W3CDTF">2021-11-15T07:27:23Z</dcterms:modified>
  <cp:revision>0</cp:revision>
  <dc:subject/>
  <dc:title/>
</cp:coreProperties>
</file>