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P$150</definedName>
    <definedName function="false" hidden="false" localSheetId="0" name="_xlnm.Print_Titles" vbProcedure="false">'Лист1 (2)'!$14:$17</definedName>
    <definedName function="false" hidden="false" localSheetId="0" name="Z_4795C299_6EF0_443C_8BF6_CCA7CC9D84F0__wvu_Rows" vbProcedure="false">'Лист1 (2)'!$72:$78</definedName>
    <definedName function="false" hidden="false" localSheetId="0" name="Z_C7A4710F_AD28_4912_9A6B_D73C87B60515__wvu_PrintTitles" vbProcedure="false">'Лист1 (2)'!$14:$17</definedName>
    <definedName function="false" hidden="false" localSheetId="0" name="Z_C7A4710F_AD28_4912_9A6B_D73C87B60515__wvu_Rows" vbProcedure="false">'Лист1 (2)'!$72: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98">
  <si>
    <t xml:space="preserve">Додаток № 3</t>
  </si>
  <si>
    <t xml:space="preserve">до рішення Саф'янівської сільської ради Ізмаїльського району Одеської області</t>
  </si>
  <si>
    <t xml:space="preserve">від 01 жовтня  2021 р.</t>
  </si>
  <si>
    <t xml:space="preserve">№ 132</t>
  </si>
  <si>
    <t xml:space="preserve">№110-VIII від 24.12.2020р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 (у т.ч. 48395 грн.-субвенція з Сувововської селищної територіальної громади на утримання трудового архівного відділу)</t>
  </si>
  <si>
    <t xml:space="preserve">0110160</t>
  </si>
  <si>
    <t xml:space="preserve">0160</t>
  </si>
  <si>
    <t xml:space="preserve">Керівництво і управління у відповідній сфері у містах(місті Києві),селищах,селах,територіальних громадах (у разі її створеня),міської,селищної,сільської рад</t>
  </si>
  <si>
    <t xml:space="preserve">0113032</t>
  </si>
  <si>
    <t xml:space="preserve">3032</t>
  </si>
  <si>
    <t xml:space="preserve">1070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я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06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813032</t>
  </si>
  <si>
    <t xml:space="preserve">0813033</t>
  </si>
  <si>
    <t xml:space="preserve">0813121</t>
  </si>
  <si>
    <t xml:space="preserve">0813133</t>
  </si>
  <si>
    <t xml:space="preserve">0813242</t>
  </si>
  <si>
    <t xml:space="preserve">0900000</t>
  </si>
  <si>
    <r>
      <rPr>
        <b val="true"/>
        <sz val="12"/>
        <rFont val="Times New Roman"/>
        <family val="1"/>
        <charset val="204"/>
      </rPr>
      <t xml:space="preserve">Служба у справах діте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</t>
    </r>
    <r>
      <rPr>
        <sz val="9"/>
        <rFont val="Times New Roman"/>
        <family val="1"/>
        <charset val="204"/>
      </rPr>
      <t xml:space="preserve">і</t>
    </r>
  </si>
  <si>
    <t xml:space="preserve">0910000</t>
  </si>
  <si>
    <t xml:space="preserve">Служба у справах дітей Саф'янівської сільської ради Ізмаїльського району Одеської області</t>
  </si>
  <si>
    <t xml:space="preserve">091016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6013</t>
  </si>
  <si>
    <t xml:space="preserve">1216030</t>
  </si>
  <si>
    <t xml:space="preserve">1217363</t>
  </si>
  <si>
    <t xml:space="preserve">1217368</t>
  </si>
  <si>
    <t xml:space="preserve">1217693</t>
  </si>
  <si>
    <t xml:space="preserve">1217461</t>
  </si>
  <si>
    <t xml:space="preserve">1218130</t>
  </si>
  <si>
    <t xml:space="preserve">1218230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Природоохоронні заходи за рахунок цільових фондів(у т.ч.за рахунок Субвенції з обласного бюджету Одеської області-4152025 грн)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Керівництво та управління у відповідній сфері у містах(місті Києві),селищах,селах,територіальних громадах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-1397769грн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до Суворовської селищної теріторіальної громади  на утримання ДЮСШ Суворовської селищної ради Ізмаїльського району Одеської області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(Ізмаїльський РВП ГУНП в Одеській області)</t>
  </si>
  <si>
    <t xml:space="preserve">Субвенція з місцевого бюджету державному бюджету на виконання програм соціально-економічного розвитку регіонів (Ізмаїльське управління водного господарства)</t>
  </si>
  <si>
    <t xml:space="preserve">Субвенція з місцевого бюджету державному бюджету на виконання програм соціально-економічного розвитку регіонів (Військова частина А2643) </t>
  </si>
  <si>
    <t xml:space="preserve">Субвенція з місцевого бюджету державному бюджету на виконання програм соціально-економічного розвитку регіонів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1</v>
      </c>
      <c r="O2" s="5"/>
      <c r="P2" s="5"/>
      <c r="Q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 t="s">
        <v>2</v>
      </c>
      <c r="O3" s="7"/>
      <c r="P3" s="7"/>
      <c r="Q3" s="6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3</v>
      </c>
      <c r="O4" s="7"/>
      <c r="P4" s="7"/>
      <c r="Q4" s="8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9"/>
      <c r="O5" s="9"/>
      <c r="P5" s="9"/>
      <c r="Q5" s="8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0</v>
      </c>
      <c r="O6" s="3"/>
      <c r="P6" s="3"/>
      <c r="Q6" s="8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1</v>
      </c>
      <c r="O7" s="5"/>
      <c r="P7" s="5"/>
      <c r="Q7" s="8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7" t="s">
        <v>4</v>
      </c>
      <c r="O8" s="7"/>
      <c r="P8" s="7"/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2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3.25" hidden="false" customHeight="true" outlineLevel="0" collapsed="false">
      <c r="A12" s="12"/>
      <c r="B12" s="12" t="s">
        <v>7</v>
      </c>
    </row>
    <row r="13" customFormat="false" ht="30.75" hidden="false" customHeight="true" outlineLevel="0" collapsed="false">
      <c r="A13" s="11" t="s">
        <v>8</v>
      </c>
      <c r="B13" s="11"/>
      <c r="P13" s="1" t="s">
        <v>9</v>
      </c>
    </row>
    <row r="14" customFormat="false" ht="14.25" hidden="false" customHeight="true" outlineLevel="0" collapsed="false">
      <c r="A14" s="13" t="s">
        <v>10</v>
      </c>
      <c r="B14" s="14" t="s">
        <v>11</v>
      </c>
      <c r="C14" s="15" t="s">
        <v>12</v>
      </c>
      <c r="D14" s="16" t="s">
        <v>13</v>
      </c>
      <c r="E14" s="17" t="s">
        <v>14</v>
      </c>
      <c r="F14" s="17"/>
      <c r="G14" s="17"/>
      <c r="H14" s="17"/>
      <c r="I14" s="17"/>
      <c r="J14" s="18" t="s">
        <v>15</v>
      </c>
      <c r="K14" s="18"/>
      <c r="L14" s="18"/>
      <c r="M14" s="18"/>
      <c r="N14" s="18"/>
      <c r="O14" s="18"/>
      <c r="P14" s="19" t="s">
        <v>16</v>
      </c>
    </row>
    <row r="15" customFormat="false" ht="15.75" hidden="false" customHeight="true" outlineLevel="0" collapsed="false">
      <c r="A15" s="13"/>
      <c r="B15" s="14"/>
      <c r="C15" s="15"/>
      <c r="D15" s="16"/>
      <c r="E15" s="20" t="s">
        <v>17</v>
      </c>
      <c r="F15" s="21" t="s">
        <v>18</v>
      </c>
      <c r="G15" s="22" t="s">
        <v>19</v>
      </c>
      <c r="H15" s="22"/>
      <c r="I15" s="23" t="s">
        <v>20</v>
      </c>
      <c r="J15" s="20" t="s">
        <v>17</v>
      </c>
      <c r="K15" s="21" t="s">
        <v>21</v>
      </c>
      <c r="L15" s="21" t="s">
        <v>18</v>
      </c>
      <c r="M15" s="22" t="s">
        <v>19</v>
      </c>
      <c r="N15" s="22"/>
      <c r="O15" s="24" t="s">
        <v>20</v>
      </c>
      <c r="P15" s="19"/>
    </row>
    <row r="16" customFormat="false" ht="147.75" hidden="false" customHeight="true" outlineLevel="0" collapsed="false">
      <c r="A16" s="13"/>
      <c r="B16" s="14"/>
      <c r="C16" s="15"/>
      <c r="D16" s="16"/>
      <c r="E16" s="20"/>
      <c r="F16" s="21"/>
      <c r="G16" s="21" t="s">
        <v>22</v>
      </c>
      <c r="H16" s="21" t="s">
        <v>23</v>
      </c>
      <c r="I16" s="23"/>
      <c r="J16" s="20"/>
      <c r="K16" s="21"/>
      <c r="L16" s="21"/>
      <c r="M16" s="21" t="s">
        <v>22</v>
      </c>
      <c r="N16" s="21" t="s">
        <v>23</v>
      </c>
      <c r="O16" s="24"/>
      <c r="P16" s="19"/>
    </row>
    <row r="17" s="6" customFormat="true" ht="16.5" hidden="false" customHeight="false" outlineLevel="0" collapsed="false">
      <c r="A17" s="25" t="n">
        <v>1</v>
      </c>
      <c r="B17" s="26" t="n">
        <v>2</v>
      </c>
      <c r="C17" s="27" t="n">
        <v>3</v>
      </c>
      <c r="D17" s="28" t="n">
        <v>4</v>
      </c>
      <c r="E17" s="25" t="n">
        <v>5</v>
      </c>
      <c r="F17" s="26" t="n">
        <v>6</v>
      </c>
      <c r="G17" s="26" t="n">
        <v>7</v>
      </c>
      <c r="H17" s="26" t="n">
        <v>8</v>
      </c>
      <c r="I17" s="29" t="n">
        <v>9</v>
      </c>
      <c r="J17" s="25" t="n">
        <v>10</v>
      </c>
      <c r="K17" s="26" t="n">
        <v>11</v>
      </c>
      <c r="L17" s="26" t="n">
        <v>12</v>
      </c>
      <c r="M17" s="26" t="n">
        <v>13</v>
      </c>
      <c r="N17" s="26" t="n">
        <v>14</v>
      </c>
      <c r="O17" s="26" t="n">
        <v>15</v>
      </c>
      <c r="P17" s="29" t="n">
        <v>16</v>
      </c>
    </row>
    <row r="18" s="6" customFormat="true" ht="32.25" hidden="false" customHeight="false" outlineLevel="0" collapsed="false">
      <c r="A18" s="30" t="s">
        <v>24</v>
      </c>
      <c r="B18" s="31"/>
      <c r="C18" s="32"/>
      <c r="D18" s="33" t="s">
        <v>25</v>
      </c>
      <c r="E18" s="34" t="n">
        <f aca="false">E19</f>
        <v>51922441</v>
      </c>
      <c r="F18" s="35" t="n">
        <f aca="false">F19</f>
        <v>51839141</v>
      </c>
      <c r="G18" s="35" t="n">
        <f aca="false">G19</f>
        <v>37740371.52</v>
      </c>
      <c r="H18" s="35" t="n">
        <f aca="false">H19</f>
        <v>10435432.27</v>
      </c>
      <c r="I18" s="36" t="n">
        <f aca="false">I19</f>
        <v>0</v>
      </c>
      <c r="J18" s="37" t="n">
        <f aca="false">J19</f>
        <v>12441400</v>
      </c>
      <c r="K18" s="35" t="n">
        <f aca="false">K19</f>
        <v>12391400</v>
      </c>
      <c r="L18" s="35" t="n">
        <f aca="false">L19</f>
        <v>50000</v>
      </c>
      <c r="M18" s="35" t="n">
        <f aca="false">M19</f>
        <v>0</v>
      </c>
      <c r="N18" s="35" t="n">
        <f aca="false">N19</f>
        <v>0</v>
      </c>
      <c r="O18" s="38" t="n">
        <f aca="false">O19</f>
        <v>12391400</v>
      </c>
      <c r="P18" s="39" t="n">
        <f aca="false">E18+J18</f>
        <v>64363841</v>
      </c>
    </row>
    <row r="19" s="6" customFormat="true" ht="32.25" hidden="false" customHeight="false" outlineLevel="0" collapsed="false">
      <c r="A19" s="40" t="s">
        <v>26</v>
      </c>
      <c r="B19" s="41"/>
      <c r="C19" s="42"/>
      <c r="D19" s="43" t="s">
        <v>27</v>
      </c>
      <c r="E19" s="44" t="n">
        <f aca="false">SUM(E20:E45)</f>
        <v>51922441</v>
      </c>
      <c r="F19" s="45" t="n">
        <f aca="false">SUM(F20:F45)</f>
        <v>51839141</v>
      </c>
      <c r="G19" s="45" t="n">
        <f aca="false">SUM(G20:G45)</f>
        <v>37740371.52</v>
      </c>
      <c r="H19" s="46" t="n">
        <f aca="false">SUM(H20:H45)</f>
        <v>10435432.27</v>
      </c>
      <c r="I19" s="47" t="n">
        <f aca="false">SUM(I20:I45)</f>
        <v>0</v>
      </c>
      <c r="J19" s="48" t="n">
        <f aca="false">SUM(J20:J45)</f>
        <v>12441400</v>
      </c>
      <c r="K19" s="45" t="n">
        <f aca="false">SUM(K20:K45)</f>
        <v>12391400</v>
      </c>
      <c r="L19" s="48" t="n">
        <f aca="false">SUM(L20:L45)</f>
        <v>50000</v>
      </c>
      <c r="M19" s="45" t="n">
        <f aca="false">SUM(M20:M45)</f>
        <v>0</v>
      </c>
      <c r="N19" s="45" t="n">
        <f aca="false">SUM(N20:N45)</f>
        <v>0</v>
      </c>
      <c r="O19" s="48" t="n">
        <f aca="false">SUM(O20:O45)</f>
        <v>12391400</v>
      </c>
      <c r="P19" s="49" t="n">
        <f aca="false">E19+J19</f>
        <v>64363841</v>
      </c>
    </row>
    <row r="20" s="6" customFormat="true" ht="126" hidden="false" customHeight="false" outlineLevel="0" collapsed="false">
      <c r="A20" s="50" t="s">
        <v>28</v>
      </c>
      <c r="B20" s="51" t="s">
        <v>29</v>
      </c>
      <c r="C20" s="52" t="s">
        <v>30</v>
      </c>
      <c r="D20" s="53" t="s">
        <v>31</v>
      </c>
      <c r="E20" s="54" t="n">
        <f aca="false">F20+I20</f>
        <v>41949200</v>
      </c>
      <c r="F20" s="55" t="n">
        <f aca="false">18181800+10609527-40000+270000-137192-840648+48395+50000+155873+67462-125000-562760-200000-411380-743813+2638280-140748+90948+3515+64500+352-11+12900100+70000</f>
        <v>41949200</v>
      </c>
      <c r="G20" s="55" t="n">
        <f aca="false">15328000+10609527-40000-562740+270000-840648-2702909+48395+155873-1614832-562760-401380+2638280+10370700</f>
        <v>32695506</v>
      </c>
      <c r="H20" s="55" t="n">
        <f aca="false">1424000+562740+399735+2303174+1614832-200000+3112-743813-140748+2400000</f>
        <v>7623032</v>
      </c>
      <c r="I20" s="56"/>
      <c r="J20" s="57" t="n">
        <f aca="false">L20+O20</f>
        <v>499700</v>
      </c>
      <c r="K20" s="55" t="n">
        <f aca="false">50000+300000+50000+49800+49900</f>
        <v>499700</v>
      </c>
      <c r="L20" s="58"/>
      <c r="M20" s="58"/>
      <c r="N20" s="58"/>
      <c r="O20" s="59" t="n">
        <f aca="false">50000+300000+50000+49800+49900</f>
        <v>499700</v>
      </c>
      <c r="P20" s="60" t="n">
        <f aca="false">J20+E20</f>
        <v>42448900</v>
      </c>
      <c r="Q20" s="61"/>
    </row>
    <row r="21" s="6" customFormat="true" ht="78.75" hidden="true" customHeight="false" outlineLevel="0" collapsed="false">
      <c r="A21" s="62" t="s">
        <v>32</v>
      </c>
      <c r="B21" s="63" t="s">
        <v>33</v>
      </c>
      <c r="C21" s="64" t="s">
        <v>30</v>
      </c>
      <c r="D21" s="65" t="s">
        <v>34</v>
      </c>
      <c r="E21" s="66" t="n">
        <f aca="false">F21+I21</f>
        <v>0</v>
      </c>
      <c r="F21" s="67" t="n">
        <f aca="false">18181800+10609527-40000-28751327</f>
        <v>0</v>
      </c>
      <c r="G21" s="67" t="n">
        <f aca="false">15328000+10609527-40000-562740-25334787</f>
        <v>0</v>
      </c>
      <c r="H21" s="67" t="n">
        <f aca="false">1424000+562740-1986740</f>
        <v>0</v>
      </c>
      <c r="I21" s="68"/>
      <c r="J21" s="69" t="n">
        <f aca="false">L21+O21</f>
        <v>0</v>
      </c>
      <c r="K21" s="70" t="n">
        <f aca="false">50000+300000-350000</f>
        <v>0</v>
      </c>
      <c r="L21" s="70"/>
      <c r="M21" s="70"/>
      <c r="N21" s="70"/>
      <c r="O21" s="71" t="n">
        <f aca="false">50000+300000-350000</f>
        <v>0</v>
      </c>
      <c r="P21" s="72" t="n">
        <f aca="false">J21+E21</f>
        <v>0</v>
      </c>
      <c r="Q21" s="61"/>
    </row>
    <row r="22" s="6" customFormat="true" ht="32.25" hidden="true" customHeight="false" outlineLevel="0" collapsed="false">
      <c r="A22" s="62" t="s">
        <v>35</v>
      </c>
      <c r="B22" s="63" t="s">
        <v>36</v>
      </c>
      <c r="C22" s="64" t="s">
        <v>37</v>
      </c>
      <c r="D22" s="73" t="s">
        <v>38</v>
      </c>
      <c r="E22" s="74" t="n">
        <f aca="false">F22+I22</f>
        <v>0</v>
      </c>
      <c r="F22" s="75" t="n">
        <f aca="false">20000-20000</f>
        <v>0</v>
      </c>
      <c r="G22" s="75"/>
      <c r="H22" s="75"/>
      <c r="I22" s="68"/>
      <c r="J22" s="69" t="n">
        <f aca="false">L22+O22</f>
        <v>0</v>
      </c>
      <c r="K22" s="70"/>
      <c r="L22" s="70"/>
      <c r="M22" s="70"/>
      <c r="N22" s="70"/>
      <c r="O22" s="71"/>
      <c r="P22" s="72" t="n">
        <f aca="false">J22+E22</f>
        <v>0</v>
      </c>
      <c r="Q22" s="61"/>
    </row>
    <row r="23" s="6" customFormat="true" ht="47.25" hidden="true" customHeight="false" outlineLevel="0" collapsed="false">
      <c r="A23" s="62" t="s">
        <v>39</v>
      </c>
      <c r="B23" s="63" t="s">
        <v>40</v>
      </c>
      <c r="C23" s="64" t="s">
        <v>37</v>
      </c>
      <c r="D23" s="73" t="s">
        <v>41</v>
      </c>
      <c r="E23" s="74" t="n">
        <f aca="false">F23+I23</f>
        <v>0</v>
      </c>
      <c r="F23" s="75" t="n">
        <f aca="false">70000-70000</f>
        <v>0</v>
      </c>
      <c r="G23" s="75"/>
      <c r="H23" s="75"/>
      <c r="I23" s="68"/>
      <c r="J23" s="69"/>
      <c r="K23" s="70"/>
      <c r="L23" s="70"/>
      <c r="M23" s="70"/>
      <c r="N23" s="70"/>
      <c r="O23" s="71"/>
      <c r="P23" s="72" t="n">
        <f aca="false">J23+E23</f>
        <v>0</v>
      </c>
      <c r="Q23" s="61"/>
    </row>
    <row r="24" s="6" customFormat="true" ht="63" hidden="false" customHeight="false" outlineLevel="0" collapsed="false">
      <c r="A24" s="76" t="s">
        <v>42</v>
      </c>
      <c r="B24" s="77" t="s">
        <v>43</v>
      </c>
      <c r="C24" s="78" t="s">
        <v>44</v>
      </c>
      <c r="D24" s="79" t="s">
        <v>45</v>
      </c>
      <c r="E24" s="80" t="n">
        <f aca="false">F24+I24</f>
        <v>1181000</v>
      </c>
      <c r="F24" s="80" t="n">
        <f aca="false">1405000-581921+581921-224000</f>
        <v>1181000</v>
      </c>
      <c r="G24" s="80" t="n">
        <f aca="false">1405000-581921+581921-224000</f>
        <v>1181000</v>
      </c>
      <c r="H24" s="80"/>
      <c r="I24" s="81"/>
      <c r="J24" s="82" t="n">
        <f aca="false">L24+O24</f>
        <v>0</v>
      </c>
      <c r="K24" s="83"/>
      <c r="L24" s="83"/>
      <c r="M24" s="83"/>
      <c r="N24" s="83"/>
      <c r="O24" s="84"/>
      <c r="P24" s="85" t="n">
        <f aca="false">J24+E24</f>
        <v>1181000</v>
      </c>
      <c r="Q24" s="61"/>
    </row>
    <row r="25" s="6" customFormat="true" ht="31.5" hidden="false" customHeight="false" outlineLevel="0" collapsed="false">
      <c r="A25" s="86" t="s">
        <v>46</v>
      </c>
      <c r="B25" s="87" t="s">
        <v>47</v>
      </c>
      <c r="C25" s="88" t="s">
        <v>48</v>
      </c>
      <c r="D25" s="89" t="s">
        <v>49</v>
      </c>
      <c r="E25" s="80" t="n">
        <f aca="false">F25+I25</f>
        <v>1469694</v>
      </c>
      <c r="F25" s="80" t="n">
        <f aca="false">3868000-1759585-638721</f>
        <v>1469694</v>
      </c>
      <c r="G25" s="90" t="n">
        <f aca="false">3747000-1708189-608000.48</f>
        <v>1430810.52</v>
      </c>
      <c r="H25" s="90" t="n">
        <f aca="false">27000-15264-5148.73</f>
        <v>6587.27</v>
      </c>
      <c r="I25" s="81"/>
      <c r="J25" s="82"/>
      <c r="K25" s="83"/>
      <c r="L25" s="83"/>
      <c r="M25" s="83"/>
      <c r="N25" s="83"/>
      <c r="O25" s="84"/>
      <c r="P25" s="85" t="n">
        <f aca="false">J25+E25</f>
        <v>1469694</v>
      </c>
      <c r="Q25" s="61"/>
    </row>
    <row r="26" s="6" customFormat="true" ht="31.5" hidden="false" customHeight="false" outlineLevel="0" collapsed="false">
      <c r="A26" s="86" t="s">
        <v>50</v>
      </c>
      <c r="B26" s="87" t="s">
        <v>51</v>
      </c>
      <c r="C26" s="88" t="s">
        <v>48</v>
      </c>
      <c r="D26" s="79" t="s">
        <v>52</v>
      </c>
      <c r="E26" s="80" t="n">
        <f aca="false">F26+I26</f>
        <v>18000</v>
      </c>
      <c r="F26" s="80" t="n">
        <f aca="false">56500+35000-73500</f>
        <v>18000</v>
      </c>
      <c r="G26" s="80"/>
      <c r="H26" s="80"/>
      <c r="I26" s="81"/>
      <c r="J26" s="82"/>
      <c r="K26" s="83"/>
      <c r="L26" s="83"/>
      <c r="M26" s="83"/>
      <c r="N26" s="83"/>
      <c r="O26" s="84"/>
      <c r="P26" s="85" t="n">
        <f aca="false">J26+E26</f>
        <v>18000</v>
      </c>
      <c r="Q26" s="61"/>
    </row>
    <row r="27" s="6" customFormat="true" ht="15.75" hidden="true" customHeight="false" outlineLevel="0" collapsed="false">
      <c r="A27" s="76"/>
      <c r="B27" s="77"/>
      <c r="C27" s="78"/>
      <c r="D27" s="79"/>
      <c r="E27" s="80" t="n">
        <f aca="false">F27+I27</f>
        <v>0</v>
      </c>
      <c r="F27" s="80"/>
      <c r="G27" s="80"/>
      <c r="H27" s="80"/>
      <c r="I27" s="81"/>
      <c r="J27" s="82" t="n">
        <f aca="false">L27+O27</f>
        <v>0</v>
      </c>
      <c r="K27" s="83"/>
      <c r="L27" s="83"/>
      <c r="M27" s="83"/>
      <c r="N27" s="83"/>
      <c r="O27" s="84"/>
      <c r="P27" s="85" t="n">
        <f aca="false">J27+E27</f>
        <v>0</v>
      </c>
      <c r="Q27" s="61"/>
    </row>
    <row r="28" s="6" customFormat="true" ht="31.5" hidden="false" customHeight="false" outlineLevel="0" collapsed="false">
      <c r="A28" s="76" t="s">
        <v>53</v>
      </c>
      <c r="B28" s="77" t="s">
        <v>54</v>
      </c>
      <c r="C28" s="78" t="s">
        <v>55</v>
      </c>
      <c r="D28" s="79" t="s">
        <v>56</v>
      </c>
      <c r="E28" s="80" t="n">
        <f aca="false">F28+I28</f>
        <v>138000</v>
      </c>
      <c r="F28" s="80" t="n">
        <v>138000</v>
      </c>
      <c r="G28" s="80" t="n">
        <v>138000</v>
      </c>
      <c r="H28" s="80"/>
      <c r="I28" s="81"/>
      <c r="J28" s="82" t="n">
        <f aca="false">L28+O28</f>
        <v>0</v>
      </c>
      <c r="K28" s="83"/>
      <c r="L28" s="83"/>
      <c r="M28" s="83"/>
      <c r="N28" s="83"/>
      <c r="O28" s="84"/>
      <c r="P28" s="85" t="n">
        <f aca="false">J28+E28</f>
        <v>138000</v>
      </c>
      <c r="Q28" s="61"/>
    </row>
    <row r="29" s="6" customFormat="true" ht="31.5" hidden="false" customHeight="false" outlineLevel="0" collapsed="false">
      <c r="A29" s="76" t="s">
        <v>57</v>
      </c>
      <c r="B29" s="77" t="s">
        <v>58</v>
      </c>
      <c r="C29" s="78" t="s">
        <v>59</v>
      </c>
      <c r="D29" s="79" t="s">
        <v>60</v>
      </c>
      <c r="E29" s="80" t="n">
        <f aca="false">F29+I29</f>
        <v>199648</v>
      </c>
      <c r="F29" s="80" t="n">
        <f aca="false">410000+78400+10000-298400-352</f>
        <v>199648</v>
      </c>
      <c r="G29" s="80"/>
      <c r="H29" s="80"/>
      <c r="I29" s="81"/>
      <c r="J29" s="82" t="n">
        <f aca="false">L29+O29</f>
        <v>0</v>
      </c>
      <c r="K29" s="83"/>
      <c r="L29" s="83"/>
      <c r="M29" s="83"/>
      <c r="N29" s="83"/>
      <c r="O29" s="84"/>
      <c r="P29" s="85" t="n">
        <f aca="false">J29+E29</f>
        <v>199648</v>
      </c>
      <c r="Q29" s="61"/>
    </row>
    <row r="30" s="6" customFormat="true" ht="63" hidden="true" customHeight="false" outlineLevel="0" collapsed="false">
      <c r="A30" s="76" t="s">
        <v>57</v>
      </c>
      <c r="B30" s="77" t="s">
        <v>58</v>
      </c>
      <c r="C30" s="78" t="s">
        <v>59</v>
      </c>
      <c r="D30" s="79" t="s">
        <v>61</v>
      </c>
      <c r="E30" s="80" t="n">
        <f aca="false">F30+I30</f>
        <v>0</v>
      </c>
      <c r="F30" s="80" t="n">
        <f aca="false">10923-10923</f>
        <v>0</v>
      </c>
      <c r="G30" s="80"/>
      <c r="H30" s="80"/>
      <c r="I30" s="81"/>
      <c r="J30" s="82"/>
      <c r="K30" s="83"/>
      <c r="L30" s="83"/>
      <c r="M30" s="83"/>
      <c r="N30" s="83"/>
      <c r="O30" s="84"/>
      <c r="P30" s="85" t="n">
        <f aca="false">J30+E30</f>
        <v>0</v>
      </c>
      <c r="Q30" s="61"/>
    </row>
    <row r="31" s="6" customFormat="true" ht="31.5" hidden="false" customHeight="false" outlineLevel="0" collapsed="false">
      <c r="A31" s="91" t="s">
        <v>62</v>
      </c>
      <c r="B31" s="92" t="s">
        <v>63</v>
      </c>
      <c r="C31" s="78" t="s">
        <v>64</v>
      </c>
      <c r="D31" s="79" t="s">
        <v>65</v>
      </c>
      <c r="E31" s="80" t="n">
        <f aca="false">F31+I31</f>
        <v>634673</v>
      </c>
      <c r="F31" s="83" t="n">
        <f aca="false">755000+118000+18000-10000-673431-1000-2000+30000-7121+82225+325000</f>
        <v>634673</v>
      </c>
      <c r="G31" s="83" t="n">
        <f aca="false">742000-673431+30000-7121</f>
        <v>91448</v>
      </c>
      <c r="H31" s="83" t="n">
        <f aca="false">118000+18000+82225+325000</f>
        <v>543225</v>
      </c>
      <c r="I31" s="84"/>
      <c r="J31" s="82" t="n">
        <f aca="false">L31+O31</f>
        <v>0</v>
      </c>
      <c r="K31" s="83"/>
      <c r="L31" s="83"/>
      <c r="M31" s="83"/>
      <c r="N31" s="83"/>
      <c r="O31" s="84"/>
      <c r="P31" s="85" t="n">
        <f aca="false">J31+E31</f>
        <v>634673</v>
      </c>
      <c r="Q31" s="61"/>
    </row>
    <row r="32" s="6" customFormat="true" ht="31.5" hidden="false" customHeight="false" outlineLevel="0" collapsed="false">
      <c r="A32" s="76" t="s">
        <v>66</v>
      </c>
      <c r="B32" s="77" t="s">
        <v>67</v>
      </c>
      <c r="C32" s="78" t="s">
        <v>64</v>
      </c>
      <c r="D32" s="79" t="s">
        <v>68</v>
      </c>
      <c r="E32" s="80" t="n">
        <f aca="false">F32+I32</f>
        <v>4057833</v>
      </c>
      <c r="F32" s="83" t="n">
        <f aca="false">8540000+475000+774000-136000-6256704-153374-50000-25000-1000-13000+500000-98707-25564+200000+655182-327000</f>
        <v>4057833</v>
      </c>
      <c r="G32" s="83" t="n">
        <f aca="false">7259000-6256704+500000-13249-314-249-25564</f>
        <v>1462920</v>
      </c>
      <c r="H32" s="83" t="n">
        <f aca="false">400000+200000+475000+774000-118000-18000+200000+655182-327000</f>
        <v>2241182</v>
      </c>
      <c r="I32" s="84"/>
      <c r="J32" s="82" t="n">
        <f aca="false">L32+O32</f>
        <v>0</v>
      </c>
      <c r="K32" s="83" t="n">
        <f aca="false">49666-49666</f>
        <v>0</v>
      </c>
      <c r="L32" s="83"/>
      <c r="M32" s="83"/>
      <c r="N32" s="83"/>
      <c r="O32" s="84" t="n">
        <f aca="false">49666-49666</f>
        <v>0</v>
      </c>
      <c r="P32" s="85" t="n">
        <f aca="false">J32+E32</f>
        <v>4057833</v>
      </c>
      <c r="Q32" s="61"/>
    </row>
    <row r="33" s="6" customFormat="true" ht="15.75" hidden="false" customHeight="false" outlineLevel="0" collapsed="false">
      <c r="A33" s="76" t="s">
        <v>69</v>
      </c>
      <c r="B33" s="77" t="s">
        <v>70</v>
      </c>
      <c r="C33" s="78" t="s">
        <v>71</v>
      </c>
      <c r="D33" s="79" t="s">
        <v>72</v>
      </c>
      <c r="E33" s="80" t="n">
        <f aca="false">F33+I33</f>
        <v>200000</v>
      </c>
      <c r="F33" s="83" t="n">
        <f aca="false">100000-100000+200000</f>
        <v>200000</v>
      </c>
      <c r="G33" s="83"/>
      <c r="H33" s="83"/>
      <c r="I33" s="84"/>
      <c r="J33" s="82" t="n">
        <f aca="false">L33+O33</f>
        <v>0</v>
      </c>
      <c r="K33" s="83"/>
      <c r="L33" s="83"/>
      <c r="M33" s="83"/>
      <c r="N33" s="83"/>
      <c r="O33" s="84"/>
      <c r="P33" s="85" t="n">
        <f aca="false">J33+E33</f>
        <v>200000</v>
      </c>
      <c r="Q33" s="61"/>
    </row>
    <row r="34" s="6" customFormat="true" ht="47.25" hidden="false" customHeight="false" outlineLevel="0" collapsed="false">
      <c r="A34" s="76" t="s">
        <v>73</v>
      </c>
      <c r="B34" s="77" t="s">
        <v>74</v>
      </c>
      <c r="C34" s="78" t="s">
        <v>75</v>
      </c>
      <c r="D34" s="79" t="s">
        <v>76</v>
      </c>
      <c r="E34" s="80" t="n">
        <f aca="false">F34+I34</f>
        <v>73700</v>
      </c>
      <c r="F34" s="83" t="n">
        <f aca="false">82073+100000+23800-155873+23700</f>
        <v>73700</v>
      </c>
      <c r="G34" s="83"/>
      <c r="H34" s="83"/>
      <c r="I34" s="84"/>
      <c r="J34" s="82" t="n">
        <f aca="false">L34+O34</f>
        <v>0</v>
      </c>
      <c r="K34" s="83"/>
      <c r="L34" s="83"/>
      <c r="M34" s="83"/>
      <c r="N34" s="83"/>
      <c r="O34" s="84"/>
      <c r="P34" s="85" t="n">
        <f aca="false">J34+E34</f>
        <v>73700</v>
      </c>
      <c r="Q34" s="61"/>
    </row>
    <row r="35" s="6" customFormat="true" ht="60" hidden="true" customHeight="true" outlineLevel="0" collapsed="false">
      <c r="A35" s="76" t="s">
        <v>77</v>
      </c>
      <c r="B35" s="87" t="s">
        <v>78</v>
      </c>
      <c r="C35" s="88" t="s">
        <v>79</v>
      </c>
      <c r="D35" s="93" t="s">
        <v>80</v>
      </c>
      <c r="E35" s="80" t="n">
        <f aca="false">F35+I35</f>
        <v>0</v>
      </c>
      <c r="F35" s="83"/>
      <c r="G35" s="83"/>
      <c r="H35" s="83"/>
      <c r="I35" s="84"/>
      <c r="J35" s="82" t="n">
        <f aca="false">L35+O35</f>
        <v>0</v>
      </c>
      <c r="K35" s="83"/>
      <c r="L35" s="83"/>
      <c r="M35" s="83"/>
      <c r="N35" s="83"/>
      <c r="O35" s="84"/>
      <c r="P35" s="85" t="n">
        <f aca="false">J35+E35</f>
        <v>0</v>
      </c>
      <c r="Q35" s="61"/>
    </row>
    <row r="36" s="6" customFormat="true" ht="47.25" hidden="false" customHeight="false" outlineLevel="0" collapsed="false">
      <c r="A36" s="76" t="s">
        <v>81</v>
      </c>
      <c r="B36" s="77" t="s">
        <v>82</v>
      </c>
      <c r="C36" s="78" t="s">
        <v>83</v>
      </c>
      <c r="D36" s="79" t="s">
        <v>84</v>
      </c>
      <c r="E36" s="80" t="n">
        <f aca="false">F36+I36</f>
        <v>250000</v>
      </c>
      <c r="F36" s="83" t="n">
        <v>250000</v>
      </c>
      <c r="G36" s="83"/>
      <c r="H36" s="83"/>
      <c r="I36" s="84"/>
      <c r="J36" s="82" t="n">
        <f aca="false">L36+O36</f>
        <v>550000</v>
      </c>
      <c r="K36" s="83" t="n">
        <f aca="false">726724+73276-73276-726724+800000-250000</f>
        <v>550000</v>
      </c>
      <c r="L36" s="83"/>
      <c r="M36" s="83"/>
      <c r="N36" s="83"/>
      <c r="O36" s="84" t="n">
        <f aca="false">726724+73276-726724-73276+800000-250000</f>
        <v>550000</v>
      </c>
      <c r="P36" s="85" t="n">
        <f aca="false">J36+E36</f>
        <v>800000</v>
      </c>
      <c r="Q36" s="61"/>
    </row>
    <row r="37" s="6" customFormat="true" ht="47.25" hidden="false" customHeight="false" outlineLevel="0" collapsed="false">
      <c r="A37" s="76" t="s">
        <v>85</v>
      </c>
      <c r="B37" s="77" t="s">
        <v>86</v>
      </c>
      <c r="C37" s="78" t="s">
        <v>83</v>
      </c>
      <c r="D37" s="79" t="s">
        <v>87</v>
      </c>
      <c r="E37" s="80" t="n">
        <f aca="false">F37+I37</f>
        <v>0</v>
      </c>
      <c r="F37" s="83"/>
      <c r="G37" s="83"/>
      <c r="H37" s="83"/>
      <c r="I37" s="84"/>
      <c r="J37" s="82" t="n">
        <f aca="false">L37+O37</f>
        <v>11300000</v>
      </c>
      <c r="K37" s="83" t="n">
        <v>11300000</v>
      </c>
      <c r="L37" s="83"/>
      <c r="M37" s="83"/>
      <c r="N37" s="83"/>
      <c r="O37" s="84" t="n">
        <v>11300000</v>
      </c>
      <c r="P37" s="85" t="n">
        <f aca="false">J37+E37</f>
        <v>11300000</v>
      </c>
      <c r="Q37" s="61"/>
    </row>
    <row r="38" s="6" customFormat="true" ht="31.5" hidden="false" customHeight="false" outlineLevel="0" collapsed="false">
      <c r="A38" s="76" t="s">
        <v>88</v>
      </c>
      <c r="B38" s="77" t="s">
        <v>89</v>
      </c>
      <c r="C38" s="78" t="s">
        <v>79</v>
      </c>
      <c r="D38" s="94" t="s">
        <v>90</v>
      </c>
      <c r="E38" s="80" t="n">
        <f aca="false">F38+I38</f>
        <v>905300</v>
      </c>
      <c r="F38" s="83" t="n">
        <f aca="false">665000+2880000+329000-329000-774000+40000-2196586+210334+81449-897-11+11</f>
        <v>905300</v>
      </c>
      <c r="G38" s="83"/>
      <c r="H38" s="83"/>
      <c r="I38" s="84"/>
      <c r="J38" s="82" t="n">
        <f aca="false">L38+O38</f>
        <v>41700</v>
      </c>
      <c r="K38" s="83" t="n">
        <f aca="false">2475137-2475137+41700</f>
        <v>41700</v>
      </c>
      <c r="L38" s="83"/>
      <c r="M38" s="83"/>
      <c r="N38" s="83"/>
      <c r="O38" s="84" t="n">
        <f aca="false">2475137-2475137+41700</f>
        <v>41700</v>
      </c>
      <c r="P38" s="85" t="n">
        <f aca="false">J38+E38</f>
        <v>947000</v>
      </c>
      <c r="Q38" s="61"/>
    </row>
    <row r="39" s="6" customFormat="true" ht="63" hidden="true" customHeight="false" outlineLevel="0" collapsed="false">
      <c r="A39" s="95" t="s">
        <v>88</v>
      </c>
      <c r="B39" s="96" t="s">
        <v>89</v>
      </c>
      <c r="C39" s="97" t="s">
        <v>79</v>
      </c>
      <c r="D39" s="98" t="s">
        <v>91</v>
      </c>
      <c r="E39" s="99" t="n">
        <f aca="false">F39+I39</f>
        <v>0</v>
      </c>
      <c r="F39" s="100" t="n">
        <f aca="false">52700-52700</f>
        <v>0</v>
      </c>
      <c r="G39" s="100"/>
      <c r="H39" s="100"/>
      <c r="I39" s="101"/>
      <c r="J39" s="102" t="n">
        <f aca="false">L39+O39</f>
        <v>0</v>
      </c>
      <c r="K39" s="100"/>
      <c r="L39" s="100"/>
      <c r="M39" s="100"/>
      <c r="N39" s="100"/>
      <c r="O39" s="101"/>
      <c r="P39" s="103" t="n">
        <f aca="false">J39+E39</f>
        <v>0</v>
      </c>
      <c r="Q39" s="61"/>
    </row>
    <row r="40" s="6" customFormat="true" ht="15.75" hidden="true" customHeight="false" outlineLevel="0" collapsed="false">
      <c r="A40" s="95"/>
      <c r="B40" s="96"/>
      <c r="C40" s="97"/>
      <c r="D40" s="98"/>
      <c r="E40" s="99" t="n">
        <f aca="false">F40+I40</f>
        <v>0</v>
      </c>
      <c r="F40" s="100"/>
      <c r="G40" s="100"/>
      <c r="H40" s="100"/>
      <c r="I40" s="101"/>
      <c r="J40" s="102" t="n">
        <f aca="false">L40+O40</f>
        <v>0</v>
      </c>
      <c r="K40" s="100"/>
      <c r="L40" s="100"/>
      <c r="M40" s="100"/>
      <c r="N40" s="100"/>
      <c r="O40" s="101"/>
      <c r="P40" s="103" t="n">
        <f aca="false">J40+E40</f>
        <v>0</v>
      </c>
      <c r="Q40" s="61"/>
    </row>
    <row r="41" s="6" customFormat="true" ht="31.5" hidden="false" customHeight="false" outlineLevel="0" collapsed="false">
      <c r="A41" s="76" t="s">
        <v>92</v>
      </c>
      <c r="B41" s="77" t="s">
        <v>93</v>
      </c>
      <c r="C41" s="78" t="s">
        <v>94</v>
      </c>
      <c r="D41" s="94" t="s">
        <v>95</v>
      </c>
      <c r="E41" s="80" t="n">
        <f aca="false">F41+I41</f>
        <v>762093</v>
      </c>
      <c r="F41" s="83" t="n">
        <f aca="false">2774000-2049032-82000-30000-50000-1000+230000-34766+6406-3515+2000</f>
        <v>762093</v>
      </c>
      <c r="G41" s="83" t="n">
        <f aca="false">2598000-2049032+230000-34766-3515</f>
        <v>740687</v>
      </c>
      <c r="H41" s="83" t="n">
        <f aca="false">63000-50000+6406+2000</f>
        <v>21406</v>
      </c>
      <c r="I41" s="84"/>
      <c r="J41" s="82" t="n">
        <f aca="false">L41+O41</f>
        <v>0</v>
      </c>
      <c r="K41" s="83"/>
      <c r="L41" s="83"/>
      <c r="M41" s="83"/>
      <c r="N41" s="83"/>
      <c r="O41" s="84"/>
      <c r="P41" s="85" t="n">
        <f aca="false">J41+E41</f>
        <v>762093</v>
      </c>
      <c r="Q41" s="61"/>
    </row>
    <row r="42" s="6" customFormat="true" ht="15.75" hidden="true" customHeight="false" outlineLevel="0" collapsed="false">
      <c r="A42" s="76" t="s">
        <v>96</v>
      </c>
      <c r="B42" s="77" t="s">
        <v>97</v>
      </c>
      <c r="C42" s="78"/>
      <c r="D42" s="94" t="s">
        <v>98</v>
      </c>
      <c r="E42" s="81" t="n">
        <f aca="false">E43</f>
        <v>0</v>
      </c>
      <c r="F42" s="83" t="n">
        <f aca="false">F43</f>
        <v>0</v>
      </c>
      <c r="G42" s="83" t="n">
        <f aca="false">G43</f>
        <v>0</v>
      </c>
      <c r="H42" s="83" t="n">
        <f aca="false">H43</f>
        <v>0</v>
      </c>
      <c r="I42" s="81" t="n">
        <f aca="false">I43</f>
        <v>0</v>
      </c>
      <c r="J42" s="82" t="n">
        <f aca="false">L42+O42</f>
        <v>0</v>
      </c>
      <c r="K42" s="83" t="n">
        <f aca="false">K43</f>
        <v>0</v>
      </c>
      <c r="L42" s="83" t="n">
        <f aca="false">L43</f>
        <v>0</v>
      </c>
      <c r="M42" s="83" t="n">
        <f aca="false">M43</f>
        <v>0</v>
      </c>
      <c r="N42" s="83" t="n">
        <f aca="false">N43</f>
        <v>0</v>
      </c>
      <c r="O42" s="84" t="n">
        <f aca="false">O43</f>
        <v>0</v>
      </c>
      <c r="P42" s="85" t="n">
        <f aca="false">J42+E42</f>
        <v>0</v>
      </c>
      <c r="Q42" s="61"/>
    </row>
    <row r="43" s="6" customFormat="true" ht="21.75" hidden="true" customHeight="true" outlineLevel="0" collapsed="false">
      <c r="A43" s="76" t="s">
        <v>99</v>
      </c>
      <c r="B43" s="77" t="s">
        <v>100</v>
      </c>
      <c r="C43" s="78" t="s">
        <v>101</v>
      </c>
      <c r="D43" s="94" t="s">
        <v>102</v>
      </c>
      <c r="E43" s="81"/>
      <c r="F43" s="83" t="n">
        <f aca="false">500000-500000</f>
        <v>0</v>
      </c>
      <c r="G43" s="83"/>
      <c r="H43" s="83"/>
      <c r="I43" s="81"/>
      <c r="J43" s="82" t="n">
        <f aca="false">L43+O43</f>
        <v>0</v>
      </c>
      <c r="K43" s="83"/>
      <c r="L43" s="83"/>
      <c r="M43" s="83"/>
      <c r="N43" s="83"/>
      <c r="O43" s="84"/>
      <c r="P43" s="85" t="n">
        <f aca="false">J43+E43</f>
        <v>0</v>
      </c>
      <c r="Q43" s="61"/>
    </row>
    <row r="44" s="6" customFormat="true" ht="31.5" hidden="false" customHeight="false" outlineLevel="0" collapsed="false">
      <c r="A44" s="76" t="s">
        <v>103</v>
      </c>
      <c r="B44" s="77" t="s">
        <v>104</v>
      </c>
      <c r="C44" s="78" t="s">
        <v>105</v>
      </c>
      <c r="D44" s="94" t="s">
        <v>106</v>
      </c>
      <c r="E44" s="80"/>
      <c r="F44" s="83"/>
      <c r="G44" s="83"/>
      <c r="H44" s="83"/>
      <c r="I44" s="84"/>
      <c r="J44" s="82" t="n">
        <f aca="false">L44+O44</f>
        <v>50000</v>
      </c>
      <c r="K44" s="83"/>
      <c r="L44" s="83" t="n">
        <f aca="false">170300+277039+4152025-4599364+50000</f>
        <v>50000</v>
      </c>
      <c r="M44" s="83"/>
      <c r="N44" s="83"/>
      <c r="O44" s="84"/>
      <c r="P44" s="85" t="n">
        <f aca="false">J44+E44</f>
        <v>50000</v>
      </c>
      <c r="Q44" s="61"/>
    </row>
    <row r="45" s="6" customFormat="true" ht="16.5" hidden="false" customHeight="false" outlineLevel="0" collapsed="false">
      <c r="A45" s="86" t="s">
        <v>107</v>
      </c>
      <c r="B45" s="87" t="s">
        <v>108</v>
      </c>
      <c r="C45" s="88" t="s">
        <v>109</v>
      </c>
      <c r="D45" s="104" t="s">
        <v>110</v>
      </c>
      <c r="E45" s="105" t="n">
        <f aca="false">1000000-200000-90000-50000-168000-88200-150800-200000-33000-11700+25000+50000</f>
        <v>83300</v>
      </c>
      <c r="F45" s="106"/>
      <c r="G45" s="106"/>
      <c r="H45" s="106"/>
      <c r="I45" s="107"/>
      <c r="J45" s="108" t="n">
        <f aca="false">L45+O45</f>
        <v>0</v>
      </c>
      <c r="K45" s="106"/>
      <c r="L45" s="106"/>
      <c r="M45" s="106"/>
      <c r="N45" s="106"/>
      <c r="O45" s="107"/>
      <c r="P45" s="109" t="n">
        <f aca="false">J45+E45</f>
        <v>83300</v>
      </c>
      <c r="Q45" s="61"/>
    </row>
    <row r="46" s="6" customFormat="true" ht="48" hidden="false" customHeight="false" outlineLevel="0" collapsed="false">
      <c r="A46" s="110" t="s">
        <v>111</v>
      </c>
      <c r="B46" s="111"/>
      <c r="C46" s="112"/>
      <c r="D46" s="113" t="s">
        <v>112</v>
      </c>
      <c r="E46" s="114" t="n">
        <f aca="false">E47</f>
        <v>237714517</v>
      </c>
      <c r="F46" s="115" t="n">
        <f aca="false">F47</f>
        <v>237714517</v>
      </c>
      <c r="G46" s="115" t="n">
        <f aca="false">G47</f>
        <v>205609560</v>
      </c>
      <c r="H46" s="115" t="n">
        <f aca="false">H47</f>
        <v>9994600</v>
      </c>
      <c r="I46" s="116" t="n">
        <f aca="false">I47</f>
        <v>0</v>
      </c>
      <c r="J46" s="114" t="n">
        <f aca="false">J47</f>
        <v>31052648</v>
      </c>
      <c r="K46" s="115" t="n">
        <f aca="false">K47</f>
        <v>25585668</v>
      </c>
      <c r="L46" s="115" t="n">
        <f aca="false">L47</f>
        <v>5466980</v>
      </c>
      <c r="M46" s="115" t="n">
        <f aca="false">M47</f>
        <v>0</v>
      </c>
      <c r="N46" s="115" t="n">
        <f aca="false">N47</f>
        <v>0</v>
      </c>
      <c r="O46" s="117" t="n">
        <f aca="false">O47</f>
        <v>25585668</v>
      </c>
      <c r="P46" s="118" t="n">
        <f aca="false">E46+J46</f>
        <v>268767165</v>
      </c>
      <c r="Q46" s="61"/>
    </row>
    <row r="47" s="6" customFormat="true" ht="54" hidden="false" customHeight="true" outlineLevel="0" collapsed="false">
      <c r="A47" s="119" t="s">
        <v>113</v>
      </c>
      <c r="B47" s="120"/>
      <c r="C47" s="121"/>
      <c r="D47" s="122" t="s">
        <v>114</v>
      </c>
      <c r="E47" s="123" t="n">
        <f aca="false">SUM(E48:E70)</f>
        <v>237714517</v>
      </c>
      <c r="F47" s="124" t="n">
        <f aca="false">SUM(F48:F70)</f>
        <v>237714517</v>
      </c>
      <c r="G47" s="124" t="n">
        <f aca="false">SUM(G48:G70)</f>
        <v>205609560</v>
      </c>
      <c r="H47" s="124" t="n">
        <f aca="false">SUM(H48:H70)</f>
        <v>9994600</v>
      </c>
      <c r="I47" s="124" t="n">
        <f aca="false">SUM(I48:I70)</f>
        <v>0</v>
      </c>
      <c r="J47" s="123" t="n">
        <f aca="false">SUM(J48:J70)</f>
        <v>31052648</v>
      </c>
      <c r="K47" s="124" t="n">
        <f aca="false">SUM(K48:K70)</f>
        <v>25585668</v>
      </c>
      <c r="L47" s="124" t="n">
        <f aca="false">SUM(L48:L70)</f>
        <v>5466980</v>
      </c>
      <c r="M47" s="124" t="n">
        <f aca="false">SUM(M48:M70)</f>
        <v>0</v>
      </c>
      <c r="N47" s="124" t="n">
        <f aca="false">SUM(N48:N70)</f>
        <v>0</v>
      </c>
      <c r="O47" s="124" t="n">
        <f aca="false">SUM(O48:O70)</f>
        <v>25585668</v>
      </c>
      <c r="P47" s="125" t="n">
        <f aca="false">E47+J47</f>
        <v>268767165</v>
      </c>
      <c r="Q47" s="61"/>
    </row>
    <row r="48" s="6" customFormat="true" ht="47.25" hidden="false" customHeight="false" outlineLevel="0" collapsed="false">
      <c r="A48" s="62" t="s">
        <v>115</v>
      </c>
      <c r="B48" s="63" t="s">
        <v>33</v>
      </c>
      <c r="C48" s="64" t="s">
        <v>30</v>
      </c>
      <c r="D48" s="126" t="s">
        <v>116</v>
      </c>
      <c r="E48" s="57" t="n">
        <f aca="false">F48+I48</f>
        <v>1901804</v>
      </c>
      <c r="F48" s="58" t="n">
        <f aca="false">1445000-104917+7290+31604+20833+14225+41490+399310+9000+21028+16941</f>
        <v>1901804</v>
      </c>
      <c r="G48" s="58" t="n">
        <f aca="false">1365000-104917+399310+21028+16941</f>
        <v>1697362</v>
      </c>
      <c r="H48" s="58" t="n">
        <v>29000</v>
      </c>
      <c r="I48" s="127"/>
      <c r="J48" s="128" t="n">
        <f aca="false">L48+O48</f>
        <v>0</v>
      </c>
      <c r="K48" s="129"/>
      <c r="L48" s="129"/>
      <c r="M48" s="129"/>
      <c r="N48" s="129"/>
      <c r="O48" s="130"/>
      <c r="P48" s="131" t="n">
        <f aca="false">E48+J48</f>
        <v>1901804</v>
      </c>
      <c r="Q48" s="61"/>
    </row>
    <row r="49" s="6" customFormat="true" ht="15.75" hidden="false" customHeight="false" outlineLevel="0" collapsed="false">
      <c r="A49" s="76" t="s">
        <v>117</v>
      </c>
      <c r="B49" s="77" t="s">
        <v>118</v>
      </c>
      <c r="C49" s="78" t="s">
        <v>119</v>
      </c>
      <c r="D49" s="132" t="s">
        <v>120</v>
      </c>
      <c r="E49" s="82" t="n">
        <f aca="false">F49+I49</f>
        <v>43048610</v>
      </c>
      <c r="F49" s="83" t="n">
        <f aca="false">48049000+49900-3359450-817320-406600-2300-385300-46356+47223+14300+2204050-97603+182804-386137-1997601</f>
        <v>43048610</v>
      </c>
      <c r="G49" s="83" t="n">
        <f aca="false">35392000-3359450</f>
        <v>32032550</v>
      </c>
      <c r="H49" s="83" t="n">
        <f aca="false">2175000+49900-406600+14300+2204050+182804+177599</f>
        <v>4397053</v>
      </c>
      <c r="I49" s="133"/>
      <c r="J49" s="80" t="n">
        <f aca="false">L49+O49</f>
        <v>5202980</v>
      </c>
      <c r="K49" s="83"/>
      <c r="L49" s="83" t="n">
        <v>5202980</v>
      </c>
      <c r="M49" s="83"/>
      <c r="N49" s="83"/>
      <c r="O49" s="84"/>
      <c r="P49" s="85" t="n">
        <f aca="false">E49+J49</f>
        <v>48251590</v>
      </c>
      <c r="Q49" s="61"/>
    </row>
    <row r="50" s="135" customFormat="true" ht="47.25" hidden="false" customHeight="false" outlineLevel="0" collapsed="false">
      <c r="A50" s="76" t="s">
        <v>121</v>
      </c>
      <c r="B50" s="77" t="s">
        <v>122</v>
      </c>
      <c r="C50" s="78" t="s">
        <v>123</v>
      </c>
      <c r="D50" s="132" t="s">
        <v>124</v>
      </c>
      <c r="E50" s="82" t="n">
        <f aca="false">F50+I50</f>
        <v>1877950</v>
      </c>
      <c r="F50" s="83" t="n">
        <v>1877950</v>
      </c>
      <c r="G50" s="83" t="n">
        <v>1877950</v>
      </c>
      <c r="H50" s="83"/>
      <c r="I50" s="133"/>
      <c r="J50" s="80" t="n">
        <f aca="false">L50+O50</f>
        <v>0</v>
      </c>
      <c r="K50" s="83"/>
      <c r="L50" s="83"/>
      <c r="M50" s="83"/>
      <c r="N50" s="83"/>
      <c r="O50" s="84"/>
      <c r="P50" s="85" t="n">
        <f aca="false">E50+J50</f>
        <v>1877950</v>
      </c>
      <c r="Q50" s="134"/>
    </row>
    <row r="51" s="135" customFormat="true" ht="78.75" hidden="false" customHeight="false" outlineLevel="0" collapsed="false">
      <c r="A51" s="76" t="s">
        <v>121</v>
      </c>
      <c r="B51" s="77" t="s">
        <v>122</v>
      </c>
      <c r="C51" s="78" t="s">
        <v>123</v>
      </c>
      <c r="D51" s="132" t="s">
        <v>125</v>
      </c>
      <c r="E51" s="82" t="n">
        <v>10623</v>
      </c>
      <c r="F51" s="83" t="n">
        <v>10623</v>
      </c>
      <c r="G51" s="83" t="n">
        <f aca="false">10623</f>
        <v>10623</v>
      </c>
      <c r="H51" s="83"/>
      <c r="I51" s="133"/>
      <c r="J51" s="80"/>
      <c r="K51" s="83"/>
      <c r="L51" s="83"/>
      <c r="M51" s="83"/>
      <c r="N51" s="83"/>
      <c r="O51" s="84"/>
      <c r="P51" s="85" t="n">
        <f aca="false">E51+J51</f>
        <v>10623</v>
      </c>
      <c r="Q51" s="134"/>
    </row>
    <row r="52" s="6" customFormat="true" ht="78.75" hidden="false" customHeight="false" outlineLevel="0" collapsed="false">
      <c r="A52" s="76" t="s">
        <v>121</v>
      </c>
      <c r="B52" s="77" t="s">
        <v>122</v>
      </c>
      <c r="C52" s="78" t="s">
        <v>123</v>
      </c>
      <c r="D52" s="132" t="s">
        <v>126</v>
      </c>
      <c r="E52" s="82" t="n">
        <f aca="false">F52+I52</f>
        <v>40662788</v>
      </c>
      <c r="F52" s="83" t="n">
        <f aca="false">43754000-176588-10000000+176588-105931-4420670+1807030+154100+2849740+1286140+37740+1279210+1440440+149640-87321-16259-89888-304000+20900+34000-9000-108000-119139+1378300-9900-300000-116232+247228+1910660</f>
        <v>40662788</v>
      </c>
      <c r="G52" s="83" t="n">
        <f aca="false">31613000-4420670+1211881</f>
        <v>28404211</v>
      </c>
      <c r="H52" s="83" t="n">
        <f aca="false">3611000-3514790+37740+1279210+1440440+149640+34000+1378300+247228+698779</f>
        <v>5361547</v>
      </c>
      <c r="I52" s="133"/>
      <c r="J52" s="80" t="n">
        <f aca="false">L52+O52</f>
        <v>486223</v>
      </c>
      <c r="K52" s="83" t="n">
        <v>222223</v>
      </c>
      <c r="L52" s="83" t="n">
        <f aca="false">264000</f>
        <v>264000</v>
      </c>
      <c r="M52" s="83"/>
      <c r="N52" s="83"/>
      <c r="O52" s="84" t="n">
        <v>222223</v>
      </c>
      <c r="P52" s="85" t="n">
        <f aca="false">E52+J52</f>
        <v>41149011</v>
      </c>
      <c r="Q52" s="61"/>
    </row>
    <row r="53" s="6" customFormat="true" ht="31.5" hidden="false" customHeight="false" outlineLevel="0" collapsed="false">
      <c r="A53" s="76" t="s">
        <v>127</v>
      </c>
      <c r="B53" s="77" t="s">
        <v>128</v>
      </c>
      <c r="C53" s="78" t="s">
        <v>123</v>
      </c>
      <c r="D53" s="132" t="s">
        <v>129</v>
      </c>
      <c r="E53" s="82" t="n">
        <f aca="false">F53+I53</f>
        <v>128595900</v>
      </c>
      <c r="F53" s="83" t="n">
        <v>128595900</v>
      </c>
      <c r="G53" s="83" t="n">
        <v>128595900</v>
      </c>
      <c r="H53" s="83"/>
      <c r="I53" s="133"/>
      <c r="J53" s="80" t="n">
        <f aca="false">L53+O53</f>
        <v>0</v>
      </c>
      <c r="K53" s="83"/>
      <c r="L53" s="83"/>
      <c r="M53" s="83"/>
      <c r="N53" s="83"/>
      <c r="O53" s="84"/>
      <c r="P53" s="85" t="n">
        <f aca="false">E53+J53</f>
        <v>128595900</v>
      </c>
      <c r="Q53" s="61"/>
    </row>
    <row r="54" s="6" customFormat="true" ht="31.5" hidden="false" customHeight="false" outlineLevel="0" collapsed="false">
      <c r="A54" s="76" t="s">
        <v>130</v>
      </c>
      <c r="B54" s="77" t="s">
        <v>131</v>
      </c>
      <c r="C54" s="78" t="s">
        <v>123</v>
      </c>
      <c r="D54" s="132" t="s">
        <v>129</v>
      </c>
      <c r="E54" s="136" t="n">
        <f aca="false">F54+I54</f>
        <v>0</v>
      </c>
      <c r="F54" s="137"/>
      <c r="G54" s="137"/>
      <c r="H54" s="137"/>
      <c r="I54" s="138"/>
      <c r="J54" s="139" t="n">
        <f aca="false">L54+O54</f>
        <v>5168</v>
      </c>
      <c r="K54" s="140" t="n">
        <v>5168</v>
      </c>
      <c r="L54" s="83"/>
      <c r="M54" s="83"/>
      <c r="N54" s="83"/>
      <c r="O54" s="84" t="n">
        <v>5168</v>
      </c>
      <c r="P54" s="85" t="n">
        <f aca="false">E54+J54</f>
        <v>5168</v>
      </c>
      <c r="Q54" s="61"/>
    </row>
    <row r="55" s="6" customFormat="true" ht="31.5" hidden="false" customHeight="false" outlineLevel="0" collapsed="false">
      <c r="A55" s="76" t="s">
        <v>132</v>
      </c>
      <c r="B55" s="77" t="s">
        <v>133</v>
      </c>
      <c r="C55" s="78" t="s">
        <v>123</v>
      </c>
      <c r="D55" s="132" t="s">
        <v>134</v>
      </c>
      <c r="E55" s="82" t="n">
        <f aca="false">F55+I55</f>
        <v>5702208</v>
      </c>
      <c r="F55" s="83" t="n">
        <f aca="false">26152908-14550800-6450000+550100</f>
        <v>5702208</v>
      </c>
      <c r="G55" s="140" t="n">
        <f aca="false">16152908+10000000-26152908</f>
        <v>0</v>
      </c>
      <c r="H55" s="140" t="n">
        <f aca="false">3514790-37740-1886970-1440440-149640</f>
        <v>0</v>
      </c>
      <c r="I55" s="133"/>
      <c r="J55" s="80" t="n">
        <f aca="false">L55+O55</f>
        <v>20450700</v>
      </c>
      <c r="K55" s="83" t="n">
        <f aca="false">14550800+6450000-550100</f>
        <v>20450700</v>
      </c>
      <c r="L55" s="83"/>
      <c r="M55" s="83"/>
      <c r="N55" s="83"/>
      <c r="O55" s="84" t="n">
        <f aca="false">14550800+6450000-550100</f>
        <v>20450700</v>
      </c>
      <c r="P55" s="85" t="n">
        <f aca="false">E55+J55</f>
        <v>26152908</v>
      </c>
      <c r="Q55" s="61"/>
    </row>
    <row r="56" s="6" customFormat="true" ht="31.5" hidden="false" customHeight="false" outlineLevel="0" collapsed="false">
      <c r="A56" s="76" t="s">
        <v>135</v>
      </c>
      <c r="B56" s="77" t="s">
        <v>37</v>
      </c>
      <c r="C56" s="78" t="s">
        <v>136</v>
      </c>
      <c r="D56" s="132" t="s">
        <v>137</v>
      </c>
      <c r="E56" s="82" t="n">
        <f aca="false">F56+I56</f>
        <v>1672000</v>
      </c>
      <c r="F56" s="83" t="n">
        <v>1672000</v>
      </c>
      <c r="G56" s="83" t="n">
        <v>1638000</v>
      </c>
      <c r="H56" s="83" t="n">
        <v>13000</v>
      </c>
      <c r="I56" s="133"/>
      <c r="J56" s="80" t="n">
        <f aca="false">L56+O56</f>
        <v>0</v>
      </c>
      <c r="K56" s="83"/>
      <c r="L56" s="83"/>
      <c r="M56" s="83"/>
      <c r="N56" s="83"/>
      <c r="O56" s="84"/>
      <c r="P56" s="85" t="n">
        <f aca="false">E56+J56</f>
        <v>1672000</v>
      </c>
      <c r="Q56" s="61"/>
    </row>
    <row r="57" s="6" customFormat="true" ht="31.5" hidden="false" customHeight="false" outlineLevel="0" collapsed="false">
      <c r="A57" s="76" t="s">
        <v>138</v>
      </c>
      <c r="B57" s="77" t="s">
        <v>139</v>
      </c>
      <c r="C57" s="78" t="s">
        <v>140</v>
      </c>
      <c r="D57" s="132" t="s">
        <v>141</v>
      </c>
      <c r="E57" s="82" t="n">
        <f aca="false">F57+I57</f>
        <v>188723</v>
      </c>
      <c r="F57" s="83" t="n">
        <v>188723</v>
      </c>
      <c r="G57" s="83" t="n">
        <v>188490</v>
      </c>
      <c r="H57" s="83"/>
      <c r="I57" s="133"/>
      <c r="J57" s="80" t="n">
        <f aca="false">L57+O57</f>
        <v>0</v>
      </c>
      <c r="K57" s="83"/>
      <c r="L57" s="83"/>
      <c r="M57" s="83"/>
      <c r="N57" s="83"/>
      <c r="O57" s="84"/>
      <c r="P57" s="85" t="n">
        <f aca="false">E57+J57</f>
        <v>188723</v>
      </c>
      <c r="Q57" s="61"/>
    </row>
    <row r="58" s="6" customFormat="true" ht="47.25" hidden="false" customHeight="false" outlineLevel="0" collapsed="false">
      <c r="A58" s="76" t="s">
        <v>142</v>
      </c>
      <c r="B58" s="77" t="s">
        <v>143</v>
      </c>
      <c r="C58" s="78" t="s">
        <v>140</v>
      </c>
      <c r="D58" s="132" t="s">
        <v>144</v>
      </c>
      <c r="E58" s="82" t="n">
        <f aca="false">F58+I58</f>
        <v>1209194</v>
      </c>
      <c r="F58" s="83" t="n">
        <f aca="false">1293000-83806</f>
        <v>1209194</v>
      </c>
      <c r="G58" s="83" t="n">
        <f aca="false">1171000-83806</f>
        <v>1087194</v>
      </c>
      <c r="H58" s="83" t="n">
        <v>27000</v>
      </c>
      <c r="I58" s="133"/>
      <c r="J58" s="80" t="n">
        <f aca="false">L58+O58</f>
        <v>0</v>
      </c>
      <c r="K58" s="83"/>
      <c r="L58" s="83"/>
      <c r="M58" s="83"/>
      <c r="N58" s="83"/>
      <c r="O58" s="84"/>
      <c r="P58" s="85" t="n">
        <f aca="false">E58+J58</f>
        <v>1209194</v>
      </c>
      <c r="Q58" s="61"/>
    </row>
    <row r="59" s="6" customFormat="true" ht="31.5" hidden="false" customHeight="false" outlineLevel="0" collapsed="false">
      <c r="A59" s="76" t="s">
        <v>145</v>
      </c>
      <c r="B59" s="77" t="s">
        <v>146</v>
      </c>
      <c r="C59" s="78" t="s">
        <v>140</v>
      </c>
      <c r="D59" s="132" t="s">
        <v>147</v>
      </c>
      <c r="E59" s="82" t="n">
        <f aca="false">F59+I59</f>
        <v>7322082</v>
      </c>
      <c r="F59" s="83" t="n">
        <f aca="false">6914000+48665+49976+21292+13592+54750+50432+108000+8762+42713+9900</f>
        <v>7322082</v>
      </c>
      <c r="G59" s="83" t="n">
        <f aca="false">6095000+8762+42713</f>
        <v>6146475</v>
      </c>
      <c r="H59" s="83" t="n">
        <v>114000</v>
      </c>
      <c r="I59" s="133"/>
      <c r="J59" s="80" t="n">
        <f aca="false">L59+O59</f>
        <v>95100</v>
      </c>
      <c r="K59" s="83" t="n">
        <f aca="false">150000-150-54750</f>
        <v>95100</v>
      </c>
      <c r="L59" s="83"/>
      <c r="M59" s="83"/>
      <c r="N59" s="83"/>
      <c r="O59" s="84" t="n">
        <f aca="false">150000-150-54750</f>
        <v>95100</v>
      </c>
      <c r="P59" s="85" t="n">
        <f aca="false">E59+J59</f>
        <v>7417182</v>
      </c>
      <c r="Q59" s="61"/>
    </row>
    <row r="60" s="6" customFormat="true" ht="47.25" hidden="false" customHeight="false" outlineLevel="0" collapsed="false">
      <c r="A60" s="76" t="s">
        <v>148</v>
      </c>
      <c r="B60" s="77" t="s">
        <v>149</v>
      </c>
      <c r="C60" s="78" t="s">
        <v>140</v>
      </c>
      <c r="D60" s="132" t="s">
        <v>150</v>
      </c>
      <c r="E60" s="82" t="n">
        <f aca="false">F60+I60</f>
        <v>240000</v>
      </c>
      <c r="F60" s="83" t="n">
        <v>240000</v>
      </c>
      <c r="G60" s="83" t="n">
        <v>140000</v>
      </c>
      <c r="H60" s="83" t="n">
        <v>53000</v>
      </c>
      <c r="I60" s="133"/>
      <c r="J60" s="80" t="n">
        <f aca="false">L60+O60</f>
        <v>0</v>
      </c>
      <c r="K60" s="83"/>
      <c r="L60" s="83"/>
      <c r="M60" s="83"/>
      <c r="N60" s="83"/>
      <c r="O60" s="84"/>
      <c r="P60" s="85" t="n">
        <f aca="false">E60+J60</f>
        <v>240000</v>
      </c>
      <c r="Q60" s="61"/>
    </row>
    <row r="61" s="6" customFormat="true" ht="47.25" hidden="false" customHeight="false" outlineLevel="0" collapsed="false">
      <c r="A61" s="76" t="s">
        <v>151</v>
      </c>
      <c r="B61" s="77" t="s">
        <v>152</v>
      </c>
      <c r="C61" s="78" t="s">
        <v>140</v>
      </c>
      <c r="D61" s="132" t="s">
        <v>153</v>
      </c>
      <c r="E61" s="82" t="n">
        <f aca="false">F61+I61</f>
        <v>2016000</v>
      </c>
      <c r="F61" s="83" t="n">
        <v>2016000</v>
      </c>
      <c r="G61" s="83" t="n">
        <v>2016000</v>
      </c>
      <c r="H61" s="83"/>
      <c r="I61" s="133"/>
      <c r="J61" s="80" t="n">
        <f aca="false">L61+O61</f>
        <v>0</v>
      </c>
      <c r="K61" s="83"/>
      <c r="L61" s="83"/>
      <c r="M61" s="83"/>
      <c r="N61" s="83"/>
      <c r="O61" s="84"/>
      <c r="P61" s="85" t="n">
        <f aca="false">E61+J61</f>
        <v>2016000</v>
      </c>
      <c r="Q61" s="61"/>
    </row>
    <row r="62" s="6" customFormat="true" ht="114" hidden="false" customHeight="true" outlineLevel="0" collapsed="false">
      <c r="A62" s="76" t="s">
        <v>154</v>
      </c>
      <c r="B62" s="77" t="s">
        <v>155</v>
      </c>
      <c r="C62" s="78" t="s">
        <v>140</v>
      </c>
      <c r="D62" s="132" t="s">
        <v>156</v>
      </c>
      <c r="E62" s="82" t="n">
        <f aca="false">F62+I62</f>
        <v>0</v>
      </c>
      <c r="F62" s="83" t="n">
        <f aca="false">640620-640620</f>
        <v>0</v>
      </c>
      <c r="G62" s="83" t="n">
        <f aca="false">640620-640620</f>
        <v>0</v>
      </c>
      <c r="H62" s="83"/>
      <c r="I62" s="133"/>
      <c r="J62" s="80" t="n">
        <f aca="false">L62+O62</f>
        <v>640620</v>
      </c>
      <c r="K62" s="83" t="n">
        <v>640620</v>
      </c>
      <c r="L62" s="83"/>
      <c r="M62" s="83"/>
      <c r="N62" s="83"/>
      <c r="O62" s="84" t="n">
        <v>640620</v>
      </c>
      <c r="P62" s="85" t="n">
        <f aca="false">E62+J62</f>
        <v>640620</v>
      </c>
      <c r="Q62" s="61"/>
    </row>
    <row r="63" s="6" customFormat="true" ht="79.5" hidden="false" customHeight="true" outlineLevel="0" collapsed="false">
      <c r="A63" s="76" t="s">
        <v>157</v>
      </c>
      <c r="B63" s="77" t="s">
        <v>158</v>
      </c>
      <c r="C63" s="78" t="s">
        <v>140</v>
      </c>
      <c r="D63" s="132" t="s">
        <v>159</v>
      </c>
      <c r="E63" s="82"/>
      <c r="F63" s="83"/>
      <c r="G63" s="83"/>
      <c r="H63" s="83"/>
      <c r="I63" s="133"/>
      <c r="J63" s="80" t="n">
        <f aca="false">L63+O63</f>
        <v>256105</v>
      </c>
      <c r="K63" s="83" t="n">
        <v>256105</v>
      </c>
      <c r="L63" s="83"/>
      <c r="M63" s="83"/>
      <c r="N63" s="83"/>
      <c r="O63" s="84" t="n">
        <v>256105</v>
      </c>
      <c r="P63" s="85" t="n">
        <f aca="false">E63+J63</f>
        <v>256105</v>
      </c>
      <c r="Q63" s="61"/>
    </row>
    <row r="64" s="6" customFormat="true" ht="69.75" hidden="false" customHeight="true" outlineLevel="0" collapsed="false">
      <c r="A64" s="76" t="s">
        <v>160</v>
      </c>
      <c r="B64" s="77" t="s">
        <v>161</v>
      </c>
      <c r="C64" s="78" t="s">
        <v>140</v>
      </c>
      <c r="D64" s="132" t="s">
        <v>162</v>
      </c>
      <c r="E64" s="82"/>
      <c r="F64" s="83"/>
      <c r="G64" s="83"/>
      <c r="H64" s="83"/>
      <c r="I64" s="133"/>
      <c r="J64" s="80" t="n">
        <f aca="false">L64+O64</f>
        <v>2304900</v>
      </c>
      <c r="K64" s="141" t="n">
        <f aca="false">2304940-40</f>
        <v>2304900</v>
      </c>
      <c r="L64" s="83"/>
      <c r="M64" s="83"/>
      <c r="N64" s="83"/>
      <c r="O64" s="142" t="n">
        <f aca="false">2304940-40</f>
        <v>2304900</v>
      </c>
      <c r="P64" s="85" t="n">
        <f aca="false">E64+J64</f>
        <v>2304900</v>
      </c>
      <c r="Q64" s="61"/>
    </row>
    <row r="65" s="6" customFormat="true" ht="93" hidden="false" customHeight="true" outlineLevel="0" collapsed="false">
      <c r="A65" s="76" t="s">
        <v>163</v>
      </c>
      <c r="B65" s="77" t="s">
        <v>164</v>
      </c>
      <c r="C65" s="78" t="s">
        <v>140</v>
      </c>
      <c r="D65" s="132" t="s">
        <v>165</v>
      </c>
      <c r="E65" s="82" t="n">
        <f aca="false">F65+I65</f>
        <v>83623</v>
      </c>
      <c r="F65" s="83" t="n">
        <v>83623</v>
      </c>
      <c r="G65" s="83"/>
      <c r="H65" s="83"/>
      <c r="I65" s="133"/>
      <c r="J65" s="80" t="n">
        <f aca="false">L65+O65</f>
        <v>60616</v>
      </c>
      <c r="K65" s="83" t="n">
        <v>60616</v>
      </c>
      <c r="L65" s="83"/>
      <c r="M65" s="83"/>
      <c r="N65" s="83"/>
      <c r="O65" s="84" t="n">
        <v>60616</v>
      </c>
      <c r="P65" s="85" t="n">
        <f aca="false">E65+J65</f>
        <v>144239</v>
      </c>
      <c r="Q65" s="61"/>
    </row>
    <row r="66" s="6" customFormat="true" ht="86.25" hidden="false" customHeight="true" outlineLevel="0" collapsed="false">
      <c r="A66" s="76" t="s">
        <v>166</v>
      </c>
      <c r="B66" s="77" t="s">
        <v>167</v>
      </c>
      <c r="C66" s="78" t="s">
        <v>140</v>
      </c>
      <c r="D66" s="132" t="s">
        <v>168</v>
      </c>
      <c r="E66" s="82" t="n">
        <f aca="false">F66+I66</f>
        <v>1083743</v>
      </c>
      <c r="F66" s="83" t="n">
        <v>1083743</v>
      </c>
      <c r="G66" s="83"/>
      <c r="H66" s="83"/>
      <c r="I66" s="133"/>
      <c r="J66" s="80" t="n">
        <f aca="false">L66+O66</f>
        <v>545536</v>
      </c>
      <c r="K66" s="83" t="n">
        <v>545536</v>
      </c>
      <c r="L66" s="83"/>
      <c r="M66" s="83"/>
      <c r="N66" s="83"/>
      <c r="O66" s="84" t="n">
        <v>545536</v>
      </c>
      <c r="P66" s="85" t="n">
        <f aca="false">E66+J66</f>
        <v>1629279</v>
      </c>
      <c r="Q66" s="61"/>
    </row>
    <row r="67" s="6" customFormat="true" ht="72" hidden="false" customHeight="true" outlineLevel="0" collapsed="false">
      <c r="A67" s="76" t="s">
        <v>169</v>
      </c>
      <c r="B67" s="77" t="s">
        <v>170</v>
      </c>
      <c r="C67" s="78" t="s">
        <v>140</v>
      </c>
      <c r="D67" s="132" t="s">
        <v>171</v>
      </c>
      <c r="E67" s="82" t="n">
        <f aca="false">F67+I67</f>
        <v>999856</v>
      </c>
      <c r="F67" s="83" t="n">
        <f aca="false">675392+324464</f>
        <v>999856</v>
      </c>
      <c r="G67" s="83" t="n">
        <v>675392</v>
      </c>
      <c r="H67" s="83"/>
      <c r="I67" s="133"/>
      <c r="J67" s="80" t="n">
        <f aca="false">L67+O67</f>
        <v>18234</v>
      </c>
      <c r="K67" s="83" t="n">
        <f aca="false">342698-324464</f>
        <v>18234</v>
      </c>
      <c r="L67" s="83"/>
      <c r="M67" s="83"/>
      <c r="N67" s="83"/>
      <c r="O67" s="84" t="n">
        <f aca="false">342698-324464</f>
        <v>18234</v>
      </c>
      <c r="P67" s="85" t="n">
        <f aca="false">E67+J67</f>
        <v>1018090</v>
      </c>
      <c r="Q67" s="61"/>
    </row>
    <row r="68" s="6" customFormat="true" ht="78.75" hidden="false" customHeight="false" outlineLevel="0" collapsed="false">
      <c r="A68" s="86" t="s">
        <v>172</v>
      </c>
      <c r="B68" s="87" t="s">
        <v>173</v>
      </c>
      <c r="C68" s="88" t="s">
        <v>140</v>
      </c>
      <c r="D68" s="143" t="s">
        <v>174</v>
      </c>
      <c r="E68" s="108" t="n">
        <v>1099413</v>
      </c>
      <c r="F68" s="106" t="n">
        <v>1099413</v>
      </c>
      <c r="G68" s="106" t="n">
        <v>1099413</v>
      </c>
      <c r="H68" s="106"/>
      <c r="I68" s="144"/>
      <c r="J68" s="80" t="n">
        <f aca="false">L68+O68</f>
        <v>11466</v>
      </c>
      <c r="K68" s="106" t="n">
        <v>11466</v>
      </c>
      <c r="L68" s="106"/>
      <c r="M68" s="106"/>
      <c r="N68" s="106"/>
      <c r="O68" s="107" t="n">
        <v>11466</v>
      </c>
      <c r="P68" s="85" t="n">
        <f aca="false">E68+J68</f>
        <v>1110879</v>
      </c>
      <c r="Q68" s="61"/>
    </row>
    <row r="69" s="6" customFormat="true" ht="78.75" hidden="false" customHeight="false" outlineLevel="0" collapsed="false">
      <c r="A69" s="76" t="s">
        <v>175</v>
      </c>
      <c r="B69" s="77" t="s">
        <v>176</v>
      </c>
      <c r="C69" s="78" t="s">
        <v>48</v>
      </c>
      <c r="D69" s="132" t="s">
        <v>177</v>
      </c>
      <c r="E69" s="82" t="n">
        <f aca="false">F69+I69</f>
        <v>0</v>
      </c>
      <c r="F69" s="83" t="n">
        <f aca="false">500000-500000</f>
        <v>0</v>
      </c>
      <c r="G69" s="83"/>
      <c r="H69" s="83"/>
      <c r="I69" s="133"/>
      <c r="J69" s="80" t="n">
        <f aca="false">L69+O69</f>
        <v>0</v>
      </c>
      <c r="K69" s="83"/>
      <c r="L69" s="83"/>
      <c r="M69" s="83"/>
      <c r="N69" s="83"/>
      <c r="O69" s="84"/>
      <c r="P69" s="85" t="n">
        <f aca="false">E69+J69</f>
        <v>0</v>
      </c>
      <c r="Q69" s="61"/>
    </row>
    <row r="70" s="6" customFormat="true" ht="63.75" hidden="false" customHeight="false" outlineLevel="0" collapsed="false">
      <c r="A70" s="76" t="s">
        <v>178</v>
      </c>
      <c r="B70" s="77" t="s">
        <v>179</v>
      </c>
      <c r="C70" s="78" t="s">
        <v>79</v>
      </c>
      <c r="D70" s="132" t="s">
        <v>180</v>
      </c>
      <c r="E70" s="145" t="n">
        <f aca="false">F70+I70</f>
        <v>0</v>
      </c>
      <c r="F70" s="146"/>
      <c r="G70" s="146"/>
      <c r="H70" s="146"/>
      <c r="I70" s="147"/>
      <c r="J70" s="80" t="n">
        <f aca="false">L70+O70</f>
        <v>975000</v>
      </c>
      <c r="K70" s="83" t="n">
        <f aca="false">400000+575000</f>
        <v>975000</v>
      </c>
      <c r="L70" s="83"/>
      <c r="M70" s="83"/>
      <c r="N70" s="83"/>
      <c r="O70" s="84" t="n">
        <f aca="false">400000+575000</f>
        <v>975000</v>
      </c>
      <c r="P70" s="85" t="n">
        <f aca="false">E70+J70</f>
        <v>975000</v>
      </c>
      <c r="Q70" s="61"/>
    </row>
    <row r="71" s="6" customFormat="true" ht="16.5" hidden="true" customHeight="false" outlineLevel="0" collapsed="false">
      <c r="A71" s="62"/>
      <c r="B71" s="63"/>
      <c r="C71" s="64"/>
      <c r="D71" s="148"/>
      <c r="E71" s="136"/>
      <c r="F71" s="129"/>
      <c r="G71" s="129"/>
      <c r="H71" s="129"/>
      <c r="I71" s="149"/>
      <c r="J71" s="128"/>
      <c r="K71" s="129"/>
      <c r="L71" s="129"/>
      <c r="M71" s="129"/>
      <c r="N71" s="129"/>
      <c r="O71" s="130"/>
      <c r="P71" s="131"/>
      <c r="Q71" s="61"/>
    </row>
    <row r="72" customFormat="false" ht="16.5" hidden="true" customHeight="false" outlineLevel="0" collapsed="false">
      <c r="A72" s="150"/>
      <c r="B72" s="151"/>
      <c r="C72" s="152"/>
      <c r="D72" s="153"/>
      <c r="E72" s="136"/>
      <c r="F72" s="129"/>
      <c r="G72" s="129"/>
      <c r="H72" s="129"/>
      <c r="I72" s="149"/>
      <c r="J72" s="128"/>
      <c r="K72" s="129"/>
      <c r="L72" s="129"/>
      <c r="M72" s="129"/>
      <c r="N72" s="129"/>
      <c r="O72" s="130"/>
      <c r="P72" s="131"/>
      <c r="Q72" s="154"/>
    </row>
    <row r="73" customFormat="false" ht="16.5" hidden="true" customHeight="false" outlineLevel="0" collapsed="false">
      <c r="A73" s="155"/>
      <c r="B73" s="156"/>
      <c r="C73" s="157"/>
      <c r="D73" s="158"/>
      <c r="E73" s="108"/>
      <c r="F73" s="106"/>
      <c r="G73" s="106"/>
      <c r="H73" s="106"/>
      <c r="I73" s="144"/>
      <c r="J73" s="80"/>
      <c r="K73" s="106"/>
      <c r="L73" s="106"/>
      <c r="M73" s="106"/>
      <c r="N73" s="106"/>
      <c r="O73" s="107"/>
      <c r="P73" s="85"/>
      <c r="Q73" s="154"/>
    </row>
    <row r="74" s="154" customFormat="true" ht="16.5" hidden="true" customHeight="false" outlineLevel="0" collapsed="false">
      <c r="A74" s="159"/>
      <c r="B74" s="160"/>
      <c r="C74" s="161"/>
      <c r="D74" s="162"/>
      <c r="E74" s="163" t="n">
        <f aca="false">E76+E78</f>
        <v>0</v>
      </c>
      <c r="F74" s="164" t="n">
        <f aca="false">F76+F78</f>
        <v>0</v>
      </c>
      <c r="G74" s="164" t="n">
        <f aca="false">G76+G78</f>
        <v>0</v>
      </c>
      <c r="H74" s="164" t="n">
        <f aca="false">H76+H78</f>
        <v>0</v>
      </c>
      <c r="I74" s="165" t="n">
        <f aca="false">I76+I78</f>
        <v>0</v>
      </c>
      <c r="J74" s="166" t="n">
        <f aca="false">L74+O74</f>
        <v>0</v>
      </c>
      <c r="K74" s="164"/>
      <c r="L74" s="164"/>
      <c r="M74" s="164"/>
      <c r="N74" s="164"/>
      <c r="O74" s="167"/>
      <c r="P74" s="168" t="n">
        <f aca="false">E74+J74</f>
        <v>0</v>
      </c>
    </row>
    <row r="75" s="154" customFormat="true" ht="60" hidden="true" customHeight="true" outlineLevel="0" collapsed="false">
      <c r="A75" s="169"/>
      <c r="B75" s="170"/>
      <c r="C75" s="171"/>
      <c r="D75" s="172"/>
      <c r="E75" s="173" t="n">
        <f aca="false">E76+E77</f>
        <v>0</v>
      </c>
      <c r="F75" s="174" t="n">
        <f aca="false">F76+F77</f>
        <v>0</v>
      </c>
      <c r="G75" s="174" t="n">
        <f aca="false">G76+G77</f>
        <v>0</v>
      </c>
      <c r="H75" s="174" t="n">
        <f aca="false">H76+H77</f>
        <v>0</v>
      </c>
      <c r="I75" s="175"/>
      <c r="J75" s="176" t="n">
        <f aca="false">J76+J77</f>
        <v>0</v>
      </c>
      <c r="K75" s="177"/>
      <c r="L75" s="177"/>
      <c r="M75" s="177"/>
      <c r="N75" s="177"/>
      <c r="O75" s="178"/>
      <c r="P75" s="179" t="n">
        <f aca="false">P76+P77</f>
        <v>0</v>
      </c>
    </row>
    <row r="76" s="154" customFormat="true" ht="16.5" hidden="true" customHeight="false" outlineLevel="0" collapsed="false">
      <c r="A76" s="76"/>
      <c r="B76" s="77"/>
      <c r="C76" s="78"/>
      <c r="D76" s="180"/>
      <c r="E76" s="82" t="n">
        <f aca="false">F76+I76</f>
        <v>0</v>
      </c>
      <c r="F76" s="83"/>
      <c r="G76" s="83"/>
      <c r="H76" s="83"/>
      <c r="I76" s="181"/>
      <c r="J76" s="80" t="n">
        <f aca="false">L76+O76</f>
        <v>0</v>
      </c>
      <c r="K76" s="182"/>
      <c r="L76" s="182"/>
      <c r="M76" s="182"/>
      <c r="N76" s="182"/>
      <c r="O76" s="183"/>
      <c r="P76" s="85" t="n">
        <f aca="false">E76+J76</f>
        <v>0</v>
      </c>
    </row>
    <row r="77" s="154" customFormat="true" ht="16.5" hidden="true" customHeight="false" outlineLevel="0" collapsed="false">
      <c r="A77" s="86"/>
      <c r="B77" s="87"/>
      <c r="C77" s="78"/>
      <c r="D77" s="180"/>
      <c r="E77" s="82" t="n">
        <f aca="false">E78</f>
        <v>0</v>
      </c>
      <c r="F77" s="184" t="n">
        <f aca="false">F78</f>
        <v>0</v>
      </c>
      <c r="G77" s="184" t="n">
        <f aca="false">G78</f>
        <v>0</v>
      </c>
      <c r="H77" s="184" t="n">
        <f aca="false">H78</f>
        <v>0</v>
      </c>
      <c r="I77" s="185"/>
      <c r="J77" s="80" t="n">
        <f aca="false">J78</f>
        <v>0</v>
      </c>
      <c r="K77" s="182"/>
      <c r="L77" s="182"/>
      <c r="M77" s="182"/>
      <c r="N77" s="182"/>
      <c r="O77" s="183"/>
      <c r="P77" s="85" t="n">
        <f aca="false">E77+J77</f>
        <v>0</v>
      </c>
    </row>
    <row r="78" s="154" customFormat="true" ht="16.5" hidden="true" customHeight="false" outlineLevel="0" collapsed="false">
      <c r="A78" s="86"/>
      <c r="B78" s="87"/>
      <c r="C78" s="88"/>
      <c r="D78" s="89"/>
      <c r="E78" s="108"/>
      <c r="F78" s="186"/>
      <c r="G78" s="186"/>
      <c r="H78" s="186"/>
      <c r="I78" s="187"/>
      <c r="J78" s="188" t="n">
        <f aca="false">L78+O78</f>
        <v>0</v>
      </c>
      <c r="K78" s="189"/>
      <c r="L78" s="189"/>
      <c r="M78" s="189"/>
      <c r="N78" s="189"/>
      <c r="O78" s="190"/>
      <c r="P78" s="109" t="n">
        <f aca="false">E78+J78</f>
        <v>0</v>
      </c>
    </row>
    <row r="79" s="154" customFormat="true" ht="48" hidden="false" customHeight="false" outlineLevel="0" collapsed="false">
      <c r="A79" s="191" t="s">
        <v>181</v>
      </c>
      <c r="B79" s="160"/>
      <c r="C79" s="161"/>
      <c r="D79" s="192" t="s">
        <v>182</v>
      </c>
      <c r="E79" s="193" t="n">
        <f aca="false">E80</f>
        <v>3508889</v>
      </c>
      <c r="F79" s="194" t="n">
        <f aca="false">F80</f>
        <v>3508889</v>
      </c>
      <c r="G79" s="195" t="n">
        <f aca="false">G80</f>
        <v>2878949.48</v>
      </c>
      <c r="H79" s="194" t="n">
        <f aca="false">H80</f>
        <v>40412.73</v>
      </c>
      <c r="I79" s="196" t="n">
        <f aca="false">I80</f>
        <v>0</v>
      </c>
      <c r="J79" s="193" t="n">
        <f aca="false">J80</f>
        <v>50000</v>
      </c>
      <c r="K79" s="194" t="n">
        <f aca="false">K80</f>
        <v>50000</v>
      </c>
      <c r="L79" s="195" t="n">
        <f aca="false">L80</f>
        <v>0</v>
      </c>
      <c r="M79" s="194" t="n">
        <f aca="false">M80</f>
        <v>0</v>
      </c>
      <c r="N79" s="194" t="n">
        <f aca="false">N80</f>
        <v>0</v>
      </c>
      <c r="O79" s="195" t="n">
        <f aca="false">O80</f>
        <v>50000</v>
      </c>
      <c r="P79" s="197" t="n">
        <f aca="false">E79+J79</f>
        <v>3558889</v>
      </c>
    </row>
    <row r="80" s="154" customFormat="true" ht="51" hidden="false" customHeight="true" outlineLevel="0" collapsed="false">
      <c r="A80" s="119" t="s">
        <v>183</v>
      </c>
      <c r="B80" s="160"/>
      <c r="C80" s="161"/>
      <c r="D80" s="198" t="s">
        <v>184</v>
      </c>
      <c r="E80" s="199" t="n">
        <f aca="false">E81+E82+E83+E84+E85+E86+E87</f>
        <v>3508889</v>
      </c>
      <c r="F80" s="124" t="n">
        <f aca="false">F81+F82+F83+F84+F85+F86+F87</f>
        <v>3508889</v>
      </c>
      <c r="G80" s="200" t="n">
        <f aca="false">G81+G82+G83+G84+G85+G86+G87</f>
        <v>2878949.48</v>
      </c>
      <c r="H80" s="124" t="n">
        <f aca="false">H81+H82+H83+H84+H85+H86+H87</f>
        <v>40412.73</v>
      </c>
      <c r="I80" s="201" t="n">
        <f aca="false">I81+I82+I83+I84+I85+I86+I87</f>
        <v>0</v>
      </c>
      <c r="J80" s="199" t="n">
        <f aca="false">J81+J82+J83+J84+J85+J86+J91</f>
        <v>50000</v>
      </c>
      <c r="K80" s="124" t="n">
        <f aca="false">K81+K82+K83+K84+K85+K86+K87</f>
        <v>50000</v>
      </c>
      <c r="L80" s="200" t="n">
        <f aca="false">L81+L82+L83+L84+L85+L86+L87</f>
        <v>0</v>
      </c>
      <c r="M80" s="124" t="n">
        <f aca="false">M81+M82+M83+M84+M85+M86+M87</f>
        <v>0</v>
      </c>
      <c r="N80" s="124" t="n">
        <f aca="false">N81+N82+N83+N84+N85+N86+N87</f>
        <v>0</v>
      </c>
      <c r="O80" s="200" t="n">
        <f aca="false">O81+O82+O83+O84+O85+O86+O87</f>
        <v>50000</v>
      </c>
      <c r="P80" s="125" t="n">
        <f aca="false">E80+J80</f>
        <v>3558889</v>
      </c>
    </row>
    <row r="81" s="154" customFormat="true" ht="63" hidden="false" customHeight="false" outlineLevel="0" collapsed="false">
      <c r="A81" s="62" t="s">
        <v>185</v>
      </c>
      <c r="B81" s="63" t="s">
        <v>33</v>
      </c>
      <c r="C81" s="64" t="s">
        <v>30</v>
      </c>
      <c r="D81" s="53" t="s">
        <v>186</v>
      </c>
      <c r="E81" s="136" t="n">
        <f aca="false">F81+I81</f>
        <v>637760</v>
      </c>
      <c r="F81" s="129" t="n">
        <v>637760</v>
      </c>
      <c r="G81" s="129" t="n">
        <v>562760</v>
      </c>
      <c r="H81" s="129" t="n">
        <v>20000</v>
      </c>
      <c r="I81" s="149"/>
      <c r="J81" s="128" t="n">
        <f aca="false">L81+O81</f>
        <v>50000</v>
      </c>
      <c r="K81" s="129" t="n">
        <v>50000</v>
      </c>
      <c r="L81" s="129"/>
      <c r="M81" s="129"/>
      <c r="N81" s="129"/>
      <c r="O81" s="130" t="n">
        <v>50000</v>
      </c>
      <c r="P81" s="131" t="n">
        <f aca="false">E81+J81</f>
        <v>687760</v>
      </c>
    </row>
    <row r="82" s="154" customFormat="true" ht="31.5" hidden="false" customHeight="false" outlineLevel="0" collapsed="false">
      <c r="A82" s="62" t="s">
        <v>187</v>
      </c>
      <c r="B82" s="63" t="s">
        <v>36</v>
      </c>
      <c r="C82" s="64" t="s">
        <v>37</v>
      </c>
      <c r="D82" s="180" t="s">
        <v>38</v>
      </c>
      <c r="E82" s="136" t="n">
        <f aca="false">F82+I82</f>
        <v>20000</v>
      </c>
      <c r="F82" s="129" t="n">
        <v>20000</v>
      </c>
      <c r="G82" s="129"/>
      <c r="H82" s="129"/>
      <c r="I82" s="149"/>
      <c r="J82" s="128" t="n">
        <f aca="false">L82+O82</f>
        <v>0</v>
      </c>
      <c r="K82" s="129"/>
      <c r="L82" s="129"/>
      <c r="M82" s="129"/>
      <c r="N82" s="129"/>
      <c r="O82" s="130"/>
      <c r="P82" s="131" t="n">
        <f aca="false">E82+J82</f>
        <v>20000</v>
      </c>
    </row>
    <row r="83" s="154" customFormat="true" ht="47.25" hidden="false" customHeight="false" outlineLevel="0" collapsed="false">
      <c r="A83" s="62" t="s">
        <v>188</v>
      </c>
      <c r="B83" s="63" t="s">
        <v>40</v>
      </c>
      <c r="C83" s="64" t="s">
        <v>37</v>
      </c>
      <c r="D83" s="180" t="s">
        <v>41</v>
      </c>
      <c r="E83" s="136" t="n">
        <f aca="false">F83+I83</f>
        <v>70000</v>
      </c>
      <c r="F83" s="129" t="n">
        <v>70000</v>
      </c>
      <c r="G83" s="129"/>
      <c r="H83" s="129"/>
      <c r="I83" s="149"/>
      <c r="J83" s="128" t="n">
        <f aca="false">L83+O83</f>
        <v>0</v>
      </c>
      <c r="K83" s="129"/>
      <c r="L83" s="129"/>
      <c r="M83" s="129"/>
      <c r="N83" s="129"/>
      <c r="O83" s="130"/>
      <c r="P83" s="131" t="n">
        <f aca="false">E83+J83</f>
        <v>70000</v>
      </c>
    </row>
    <row r="84" s="154" customFormat="true" ht="31.5" hidden="false" customHeight="false" outlineLevel="0" collapsed="false">
      <c r="A84" s="76" t="s">
        <v>189</v>
      </c>
      <c r="B84" s="87" t="s">
        <v>47</v>
      </c>
      <c r="C84" s="88" t="s">
        <v>48</v>
      </c>
      <c r="D84" s="89" t="s">
        <v>49</v>
      </c>
      <c r="E84" s="136" t="n">
        <f aca="false">F84+I84</f>
        <v>2398306</v>
      </c>
      <c r="F84" s="83" t="n">
        <f aca="false">1759585+638721</f>
        <v>2398306</v>
      </c>
      <c r="G84" s="202" t="n">
        <f aca="false">1708189+608000.48</f>
        <v>2316189.48</v>
      </c>
      <c r="H84" s="202" t="n">
        <f aca="false">15264+5148.73</f>
        <v>20412.73</v>
      </c>
      <c r="I84" s="133"/>
      <c r="J84" s="128" t="n">
        <f aca="false">L84+O84</f>
        <v>0</v>
      </c>
      <c r="K84" s="182"/>
      <c r="L84" s="182"/>
      <c r="M84" s="182"/>
      <c r="N84" s="182"/>
      <c r="O84" s="183"/>
      <c r="P84" s="131" t="n">
        <f aca="false">E84+J84</f>
        <v>2398306</v>
      </c>
    </row>
    <row r="85" s="154" customFormat="true" ht="31.5" hidden="false" customHeight="false" outlineLevel="0" collapsed="false">
      <c r="A85" s="76" t="s">
        <v>190</v>
      </c>
      <c r="B85" s="87" t="s">
        <v>51</v>
      </c>
      <c r="C85" s="88" t="s">
        <v>48</v>
      </c>
      <c r="D85" s="79" t="s">
        <v>52</v>
      </c>
      <c r="E85" s="136" t="n">
        <f aca="false">F85+I85</f>
        <v>73500</v>
      </c>
      <c r="F85" s="83" t="n">
        <v>73500</v>
      </c>
      <c r="G85" s="83"/>
      <c r="H85" s="83"/>
      <c r="I85" s="133"/>
      <c r="J85" s="128" t="n">
        <f aca="false">L85+O85</f>
        <v>0</v>
      </c>
      <c r="K85" s="182"/>
      <c r="L85" s="182"/>
      <c r="M85" s="182"/>
      <c r="N85" s="182"/>
      <c r="O85" s="183"/>
      <c r="P85" s="131" t="n">
        <f aca="false">E85+J85</f>
        <v>73500</v>
      </c>
    </row>
    <row r="86" s="154" customFormat="true" ht="31.5" hidden="false" customHeight="false" outlineLevel="0" collapsed="false">
      <c r="A86" s="76" t="s">
        <v>191</v>
      </c>
      <c r="B86" s="77" t="s">
        <v>58</v>
      </c>
      <c r="C86" s="78" t="s">
        <v>59</v>
      </c>
      <c r="D86" s="79" t="s">
        <v>60</v>
      </c>
      <c r="E86" s="136" t="n">
        <f aca="false">F86+I86</f>
        <v>298400</v>
      </c>
      <c r="F86" s="83" t="n">
        <v>298400</v>
      </c>
      <c r="G86" s="83"/>
      <c r="H86" s="83"/>
      <c r="I86" s="133"/>
      <c r="J86" s="128" t="n">
        <f aca="false">L86+O86</f>
        <v>0</v>
      </c>
      <c r="K86" s="182"/>
      <c r="L86" s="182"/>
      <c r="M86" s="182"/>
      <c r="N86" s="182"/>
      <c r="O86" s="183"/>
      <c r="P86" s="131" t="n">
        <f aca="false">E86+J86</f>
        <v>298400</v>
      </c>
    </row>
    <row r="87" s="154" customFormat="true" ht="63.75" hidden="false" customHeight="false" outlineLevel="0" collapsed="false">
      <c r="A87" s="86" t="s">
        <v>191</v>
      </c>
      <c r="B87" s="87" t="s">
        <v>58</v>
      </c>
      <c r="C87" s="88" t="s">
        <v>59</v>
      </c>
      <c r="D87" s="93" t="s">
        <v>61</v>
      </c>
      <c r="E87" s="203" t="n">
        <f aca="false">F87+I87</f>
        <v>10923</v>
      </c>
      <c r="F87" s="106" t="n">
        <v>10923</v>
      </c>
      <c r="G87" s="106"/>
      <c r="H87" s="106"/>
      <c r="I87" s="144"/>
      <c r="J87" s="204" t="n">
        <f aca="false">L87+O87</f>
        <v>0</v>
      </c>
      <c r="K87" s="189"/>
      <c r="L87" s="189"/>
      <c r="M87" s="189"/>
      <c r="N87" s="189"/>
      <c r="O87" s="190"/>
      <c r="P87" s="205" t="n">
        <f aca="false">E87+J91</f>
        <v>10923</v>
      </c>
    </row>
    <row r="88" s="154" customFormat="true" ht="48" hidden="false" customHeight="false" outlineLevel="0" collapsed="false">
      <c r="A88" s="191" t="s">
        <v>192</v>
      </c>
      <c r="B88" s="160"/>
      <c r="C88" s="161"/>
      <c r="D88" s="192" t="s">
        <v>193</v>
      </c>
      <c r="E88" s="206" t="n">
        <f aca="false">F88+I88</f>
        <v>477380</v>
      </c>
      <c r="F88" s="194" t="n">
        <f aca="false">F89</f>
        <v>477380</v>
      </c>
      <c r="G88" s="194" t="n">
        <f aca="false">G89</f>
        <v>332930</v>
      </c>
      <c r="H88" s="194" t="n">
        <f aca="false">H89</f>
        <v>0</v>
      </c>
      <c r="I88" s="207" t="n">
        <f aca="false">I89</f>
        <v>0</v>
      </c>
      <c r="J88" s="196" t="n">
        <f aca="false">J89</f>
        <v>0</v>
      </c>
      <c r="K88" s="194" t="n">
        <f aca="false">K89</f>
        <v>0</v>
      </c>
      <c r="L88" s="194" t="n">
        <f aca="false">L89</f>
        <v>0</v>
      </c>
      <c r="M88" s="194" t="n">
        <f aca="false">M89</f>
        <v>0</v>
      </c>
      <c r="N88" s="194" t="n">
        <f aca="false">N89</f>
        <v>0</v>
      </c>
      <c r="O88" s="208" t="n">
        <f aca="false">O89</f>
        <v>0</v>
      </c>
      <c r="P88" s="197" t="n">
        <f aca="false">E88+J88</f>
        <v>477380</v>
      </c>
    </row>
    <row r="89" s="154" customFormat="true" ht="48" hidden="false" customHeight="false" outlineLevel="0" collapsed="false">
      <c r="A89" s="119" t="s">
        <v>194</v>
      </c>
      <c r="B89" s="120"/>
      <c r="C89" s="209"/>
      <c r="D89" s="198" t="s">
        <v>195</v>
      </c>
      <c r="E89" s="123" t="n">
        <f aca="false">F89+I89</f>
        <v>477380</v>
      </c>
      <c r="F89" s="124" t="n">
        <f aca="false">F90+F91</f>
        <v>477380</v>
      </c>
      <c r="G89" s="124" t="n">
        <f aca="false">G90+G91</f>
        <v>332930</v>
      </c>
      <c r="H89" s="124" t="n">
        <f aca="false">H90+H91</f>
        <v>0</v>
      </c>
      <c r="I89" s="210" t="n">
        <f aca="false">I90</f>
        <v>0</v>
      </c>
      <c r="J89" s="201" t="n">
        <f aca="false">J90+J91</f>
        <v>0</v>
      </c>
      <c r="K89" s="201" t="n">
        <f aca="false">K90+K91</f>
        <v>0</v>
      </c>
      <c r="L89" s="201" t="n">
        <f aca="false">L90+L91</f>
        <v>0</v>
      </c>
      <c r="M89" s="201" t="n">
        <f aca="false">M90+M91</f>
        <v>0</v>
      </c>
      <c r="N89" s="201" t="n">
        <f aca="false">N90+N91</f>
        <v>0</v>
      </c>
      <c r="O89" s="201" t="n">
        <f aca="false">O90+O91</f>
        <v>0</v>
      </c>
      <c r="P89" s="125" t="n">
        <f aca="false">E89+J89</f>
        <v>477380</v>
      </c>
    </row>
    <row r="90" s="154" customFormat="true" ht="63" hidden="false" customHeight="false" outlineLevel="0" collapsed="false">
      <c r="A90" s="62" t="s">
        <v>196</v>
      </c>
      <c r="B90" s="63" t="s">
        <v>33</v>
      </c>
      <c r="C90" s="64" t="s">
        <v>30</v>
      </c>
      <c r="D90" s="211" t="s">
        <v>186</v>
      </c>
      <c r="E90" s="136" t="n">
        <f aca="false">F90+I90</f>
        <v>457380</v>
      </c>
      <c r="F90" s="129" t="n">
        <f aca="false">411380+33000-20000+33000</f>
        <v>457380</v>
      </c>
      <c r="G90" s="129" t="n">
        <f aca="false">401380-20000-48450</f>
        <v>332930</v>
      </c>
      <c r="H90" s="129"/>
      <c r="I90" s="149"/>
      <c r="J90" s="128" t="n">
        <f aca="false">L90+O90</f>
        <v>0</v>
      </c>
      <c r="K90" s="184"/>
      <c r="L90" s="184"/>
      <c r="M90" s="184"/>
      <c r="N90" s="184"/>
      <c r="O90" s="212"/>
      <c r="P90" s="131" t="n">
        <f aca="false">E90+J90</f>
        <v>457380</v>
      </c>
    </row>
    <row r="91" s="154" customFormat="true" ht="32.25" hidden="false" customHeight="false" outlineLevel="0" collapsed="false">
      <c r="A91" s="86" t="s">
        <v>197</v>
      </c>
      <c r="B91" s="87" t="s">
        <v>198</v>
      </c>
      <c r="C91" s="88" t="s">
        <v>48</v>
      </c>
      <c r="D91" s="93" t="s">
        <v>199</v>
      </c>
      <c r="E91" s="213" t="n">
        <f aca="false">F91+I91</f>
        <v>20000</v>
      </c>
      <c r="F91" s="146" t="n">
        <v>20000</v>
      </c>
      <c r="G91" s="146"/>
      <c r="H91" s="146"/>
      <c r="I91" s="147"/>
      <c r="J91" s="204" t="n">
        <f aca="false">L87+O87</f>
        <v>0</v>
      </c>
      <c r="K91" s="189"/>
      <c r="L91" s="189"/>
      <c r="M91" s="189"/>
      <c r="N91" s="189"/>
      <c r="O91" s="190"/>
      <c r="P91" s="109" t="n">
        <f aca="false">E91+J91</f>
        <v>20000</v>
      </c>
    </row>
    <row r="92" customFormat="false" ht="48" hidden="false" customHeight="false" outlineLevel="0" collapsed="false">
      <c r="A92" s="191" t="s">
        <v>200</v>
      </c>
      <c r="B92" s="214"/>
      <c r="C92" s="215"/>
      <c r="D92" s="192" t="s">
        <v>201</v>
      </c>
      <c r="E92" s="206" t="n">
        <f aca="false">E93</f>
        <v>30578354</v>
      </c>
      <c r="F92" s="194" t="n">
        <f aca="false">F93</f>
        <v>30578354</v>
      </c>
      <c r="G92" s="194" t="n">
        <f aca="false">G93</f>
        <v>24761554</v>
      </c>
      <c r="H92" s="194" t="n">
        <f aca="false">H93</f>
        <v>2352000</v>
      </c>
      <c r="I92" s="207" t="n">
        <f aca="false">I93</f>
        <v>0</v>
      </c>
      <c r="J92" s="206" t="n">
        <f aca="false">J93</f>
        <v>9797788</v>
      </c>
      <c r="K92" s="194" t="n">
        <f aca="false">K93</f>
        <v>9612838</v>
      </c>
      <c r="L92" s="194" t="n">
        <f aca="false">L93</f>
        <v>184950</v>
      </c>
      <c r="M92" s="194" t="n">
        <f aca="false">M93</f>
        <v>123390</v>
      </c>
      <c r="N92" s="194" t="n">
        <f aca="false">N93</f>
        <v>0</v>
      </c>
      <c r="O92" s="208" t="n">
        <f aca="false">O93</f>
        <v>9612838</v>
      </c>
      <c r="P92" s="197" t="n">
        <f aca="false">E92+J92</f>
        <v>40376142</v>
      </c>
      <c r="Q92" s="154"/>
    </row>
    <row r="93" customFormat="false" ht="48" hidden="false" customHeight="false" outlineLevel="0" collapsed="false">
      <c r="A93" s="119" t="s">
        <v>202</v>
      </c>
      <c r="B93" s="120"/>
      <c r="C93" s="121"/>
      <c r="D93" s="198" t="s">
        <v>203</v>
      </c>
      <c r="E93" s="201" t="n">
        <f aca="false">SUM(E94:E107)</f>
        <v>30578354</v>
      </c>
      <c r="F93" s="201" t="n">
        <f aca="false">SUM(F94:F107)</f>
        <v>30578354</v>
      </c>
      <c r="G93" s="201" t="n">
        <f aca="false">SUM(G94:G107)</f>
        <v>24761554</v>
      </c>
      <c r="H93" s="201" t="n">
        <f aca="false">SUM(H94:H107)</f>
        <v>2352000</v>
      </c>
      <c r="I93" s="216" t="n">
        <f aca="false">SUM(I94:I107)</f>
        <v>0</v>
      </c>
      <c r="J93" s="201" t="n">
        <f aca="false">SUM(J94:J107)</f>
        <v>9797788</v>
      </c>
      <c r="K93" s="201" t="n">
        <f aca="false">SUM(K94:K107)</f>
        <v>9612838</v>
      </c>
      <c r="L93" s="201" t="n">
        <f aca="false">SUM(L94:L107)</f>
        <v>184950</v>
      </c>
      <c r="M93" s="201" t="n">
        <f aca="false">SUM(M94:M107)</f>
        <v>123390</v>
      </c>
      <c r="N93" s="201" t="n">
        <f aca="false">SUM(N94:N107)</f>
        <v>0</v>
      </c>
      <c r="O93" s="201" t="n">
        <f aca="false">SUM(O94:O107)</f>
        <v>9612838</v>
      </c>
      <c r="P93" s="125" t="n">
        <f aca="false">E93+J93</f>
        <v>40376142</v>
      </c>
      <c r="Q93" s="154"/>
    </row>
    <row r="94" customFormat="false" ht="63" hidden="false" customHeight="false" outlineLevel="0" collapsed="false">
      <c r="A94" s="62" t="s">
        <v>204</v>
      </c>
      <c r="B94" s="63" t="s">
        <v>33</v>
      </c>
      <c r="C94" s="64" t="s">
        <v>30</v>
      </c>
      <c r="D94" s="53" t="s">
        <v>186</v>
      </c>
      <c r="E94" s="128" t="n">
        <f aca="false">F94+I94</f>
        <v>1130100</v>
      </c>
      <c r="F94" s="129" t="n">
        <f aca="false">815000+280100+35000</f>
        <v>1130100</v>
      </c>
      <c r="G94" s="129" t="n">
        <f aca="false">685000+280100</f>
        <v>965100</v>
      </c>
      <c r="H94" s="129" t="n">
        <v>60000</v>
      </c>
      <c r="I94" s="217"/>
      <c r="J94" s="136" t="n">
        <f aca="false">L94+O94</f>
        <v>0</v>
      </c>
      <c r="K94" s="177"/>
      <c r="L94" s="177"/>
      <c r="M94" s="177"/>
      <c r="N94" s="177"/>
      <c r="O94" s="178"/>
      <c r="P94" s="131" t="n">
        <f aca="false">E94+J94</f>
        <v>1130100</v>
      </c>
      <c r="Q94" s="154"/>
    </row>
    <row r="95" customFormat="false" ht="31.5" hidden="false" customHeight="false" outlineLevel="0" collapsed="false">
      <c r="A95" s="86" t="s">
        <v>205</v>
      </c>
      <c r="B95" s="87" t="s">
        <v>206</v>
      </c>
      <c r="C95" s="88" t="s">
        <v>136</v>
      </c>
      <c r="D95" s="93" t="s">
        <v>207</v>
      </c>
      <c r="E95" s="80" t="n">
        <f aca="false">F95+I95</f>
        <v>3594000</v>
      </c>
      <c r="F95" s="83" t="n">
        <f aca="false">3835000-475000-270000+768000-264000</f>
        <v>3594000</v>
      </c>
      <c r="G95" s="83" t="n">
        <f aca="false">3776000-475000-270000+768000-264000</f>
        <v>3535000</v>
      </c>
      <c r="H95" s="83" t="n">
        <v>42000</v>
      </c>
      <c r="I95" s="133"/>
      <c r="J95" s="82" t="n">
        <f aca="false">L95+O95</f>
        <v>184950</v>
      </c>
      <c r="K95" s="83"/>
      <c r="L95" s="83" t="n">
        <v>184950</v>
      </c>
      <c r="M95" s="83" t="n">
        <v>123390</v>
      </c>
      <c r="N95" s="83"/>
      <c r="O95" s="84"/>
      <c r="P95" s="85" t="n">
        <f aca="false">E95+J95</f>
        <v>3778950</v>
      </c>
      <c r="Q95" s="154"/>
    </row>
    <row r="96" customFormat="false" ht="63" hidden="false" customHeight="false" outlineLevel="0" collapsed="false">
      <c r="A96" s="86" t="s">
        <v>205</v>
      </c>
      <c r="B96" s="87" t="s">
        <v>206</v>
      </c>
      <c r="C96" s="88" t="s">
        <v>136</v>
      </c>
      <c r="D96" s="93" t="s">
        <v>208</v>
      </c>
      <c r="E96" s="80" t="n">
        <f aca="false">F96+I96</f>
        <v>745000</v>
      </c>
      <c r="F96" s="83" t="n">
        <f aca="false">475000+270000</f>
        <v>745000</v>
      </c>
      <c r="G96" s="83" t="n">
        <f aca="false">475000+270000</f>
        <v>745000</v>
      </c>
      <c r="H96" s="83"/>
      <c r="I96" s="133"/>
      <c r="J96" s="82" t="n">
        <f aca="false">L96+O96</f>
        <v>0</v>
      </c>
      <c r="K96" s="83"/>
      <c r="L96" s="83"/>
      <c r="M96" s="83"/>
      <c r="N96" s="83"/>
      <c r="O96" s="84"/>
      <c r="P96" s="85" t="n">
        <f aca="false">E96+J96</f>
        <v>745000</v>
      </c>
      <c r="Q96" s="154"/>
    </row>
    <row r="97" customFormat="false" ht="78.75" hidden="false" customHeight="false" outlineLevel="0" collapsed="false">
      <c r="A97" s="86" t="s">
        <v>209</v>
      </c>
      <c r="B97" s="77" t="s">
        <v>176</v>
      </c>
      <c r="C97" s="78" t="s">
        <v>48</v>
      </c>
      <c r="D97" s="218" t="s">
        <v>177</v>
      </c>
      <c r="E97" s="80" t="n">
        <f aca="false">F97+I97</f>
        <v>491400</v>
      </c>
      <c r="F97" s="83" t="n">
        <f aca="false">500000-8600</f>
        <v>491400</v>
      </c>
      <c r="G97" s="83"/>
      <c r="H97" s="83"/>
      <c r="I97" s="133"/>
      <c r="J97" s="82" t="n">
        <f aca="false">L97+O97</f>
        <v>0</v>
      </c>
      <c r="K97" s="83"/>
      <c r="L97" s="83"/>
      <c r="M97" s="83"/>
      <c r="N97" s="83"/>
      <c r="O97" s="84"/>
      <c r="P97" s="85" t="n">
        <f aca="false">E97+J97</f>
        <v>491400</v>
      </c>
      <c r="Q97" s="154"/>
    </row>
    <row r="98" customFormat="false" ht="15.75" hidden="false" customHeight="false" outlineLevel="0" collapsed="false">
      <c r="A98" s="76" t="s">
        <v>210</v>
      </c>
      <c r="B98" s="77" t="s">
        <v>211</v>
      </c>
      <c r="C98" s="78" t="s">
        <v>212</v>
      </c>
      <c r="D98" s="79" t="s">
        <v>213</v>
      </c>
      <c r="E98" s="80" t="n">
        <f aca="false">F98+I98</f>
        <v>2325000</v>
      </c>
      <c r="F98" s="83" t="n">
        <f aca="false">1860000+605000-140000</f>
        <v>2325000</v>
      </c>
      <c r="G98" s="83" t="n">
        <f aca="false">1572000+605000-120000</f>
        <v>2057000</v>
      </c>
      <c r="H98" s="83" t="n">
        <f aca="false">260000-42000-25000</f>
        <v>193000</v>
      </c>
      <c r="I98" s="133"/>
      <c r="J98" s="82" t="n">
        <f aca="false">L98+O98</f>
        <v>127000</v>
      </c>
      <c r="K98" s="83" t="n">
        <v>127000</v>
      </c>
      <c r="L98" s="83"/>
      <c r="M98" s="83"/>
      <c r="N98" s="83"/>
      <c r="O98" s="84" t="n">
        <v>127000</v>
      </c>
      <c r="P98" s="85" t="n">
        <f aca="false">E98+J98</f>
        <v>2452000</v>
      </c>
      <c r="Q98" s="154"/>
    </row>
    <row r="99" customFormat="false" ht="47.25" hidden="false" customHeight="false" outlineLevel="0" collapsed="false">
      <c r="A99" s="76" t="s">
        <v>214</v>
      </c>
      <c r="B99" s="77" t="s">
        <v>215</v>
      </c>
      <c r="C99" s="78" t="s">
        <v>216</v>
      </c>
      <c r="D99" s="79" t="s">
        <v>217</v>
      </c>
      <c r="E99" s="188" t="n">
        <f aca="false">F99+I99</f>
        <v>13576454</v>
      </c>
      <c r="F99" s="83" t="n">
        <f aca="false">16193000+766354+250716+51930-2205100-50000-50000-127000-263446-30000-300000-660000</f>
        <v>13576454</v>
      </c>
      <c r="G99" s="83" t="n">
        <f aca="false">14926000-2205100-50000-50000-127000-263446-30000-300000-660000</f>
        <v>11240454</v>
      </c>
      <c r="H99" s="83" t="n">
        <f aca="false">747000+766354+243646</f>
        <v>1757000</v>
      </c>
      <c r="I99" s="133"/>
      <c r="J99" s="82" t="n">
        <f aca="false">L99+O99</f>
        <v>0</v>
      </c>
      <c r="K99" s="83"/>
      <c r="L99" s="83"/>
      <c r="M99" s="83"/>
      <c r="N99" s="83"/>
      <c r="O99" s="84"/>
      <c r="P99" s="85" t="n">
        <f aca="false">E99+J99</f>
        <v>13576454</v>
      </c>
      <c r="Q99" s="154"/>
    </row>
    <row r="100" customFormat="false" ht="31.5" hidden="false" customHeight="false" outlineLevel="0" collapsed="false">
      <c r="A100" s="76" t="s">
        <v>218</v>
      </c>
      <c r="B100" s="77" t="s">
        <v>219</v>
      </c>
      <c r="C100" s="78" t="s">
        <v>220</v>
      </c>
      <c r="D100" s="79" t="s">
        <v>221</v>
      </c>
      <c r="E100" s="188" t="n">
        <f aca="false">F100+I100</f>
        <v>2817000</v>
      </c>
      <c r="F100" s="83" t="n">
        <f aca="false">2368000+445000+4000</f>
        <v>2817000</v>
      </c>
      <c r="G100" s="83" t="n">
        <f aca="false">2088000+445000</f>
        <v>2533000</v>
      </c>
      <c r="H100" s="83" t="n">
        <f aca="false">49000+4000</f>
        <v>53000</v>
      </c>
      <c r="I100" s="133"/>
      <c r="J100" s="82" t="n">
        <f aca="false">L100+O100</f>
        <v>0</v>
      </c>
      <c r="K100" s="83"/>
      <c r="L100" s="83"/>
      <c r="M100" s="83"/>
      <c r="N100" s="83"/>
      <c r="O100" s="84"/>
      <c r="P100" s="85" t="n">
        <f aca="false">E100+J100</f>
        <v>2817000</v>
      </c>
      <c r="Q100" s="154"/>
    </row>
    <row r="101" customFormat="false" ht="15.75" hidden="false" customHeight="false" outlineLevel="0" collapsed="false">
      <c r="A101" s="76" t="s">
        <v>222</v>
      </c>
      <c r="B101" s="77" t="s">
        <v>223</v>
      </c>
      <c r="C101" s="78" t="s">
        <v>220</v>
      </c>
      <c r="D101" s="79" t="s">
        <v>224</v>
      </c>
      <c r="E101" s="188" t="n">
        <f aca="false">F101</f>
        <v>680800</v>
      </c>
      <c r="F101" s="83" t="n">
        <f aca="false">280000+150800+50000+200000</f>
        <v>680800</v>
      </c>
      <c r="G101" s="83"/>
      <c r="H101" s="83"/>
      <c r="I101" s="133"/>
      <c r="J101" s="82" t="n">
        <f aca="false">L101+O101</f>
        <v>0</v>
      </c>
      <c r="K101" s="83"/>
      <c r="L101" s="83"/>
      <c r="M101" s="83"/>
      <c r="N101" s="83"/>
      <c r="O101" s="84"/>
      <c r="P101" s="85" t="n">
        <f aca="false">E101+J101</f>
        <v>680800</v>
      </c>
      <c r="Q101" s="154"/>
    </row>
    <row r="102" customFormat="false" ht="47.25" hidden="false" customHeight="false" outlineLevel="0" collapsed="false">
      <c r="A102" s="76" t="s">
        <v>225</v>
      </c>
      <c r="B102" s="77" t="s">
        <v>226</v>
      </c>
      <c r="C102" s="78" t="s">
        <v>227</v>
      </c>
      <c r="D102" s="79" t="s">
        <v>228</v>
      </c>
      <c r="E102" s="188" t="n">
        <f aca="false">F102+I102</f>
        <v>925600</v>
      </c>
      <c r="F102" s="83" t="n">
        <f aca="false">502000+200000+8600+215000</f>
        <v>925600</v>
      </c>
      <c r="G102" s="83"/>
      <c r="H102" s="83"/>
      <c r="I102" s="133"/>
      <c r="J102" s="82" t="n">
        <f aca="false">L102+O102</f>
        <v>0</v>
      </c>
      <c r="K102" s="83"/>
      <c r="L102" s="83"/>
      <c r="M102" s="83"/>
      <c r="N102" s="83"/>
      <c r="O102" s="84"/>
      <c r="P102" s="85" t="n">
        <f aca="false">E102+J102</f>
        <v>925600</v>
      </c>
      <c r="Q102" s="154"/>
    </row>
    <row r="103" customFormat="false" ht="47.25" hidden="false" customHeight="false" outlineLevel="0" collapsed="false">
      <c r="A103" s="86" t="s">
        <v>229</v>
      </c>
      <c r="B103" s="87" t="s">
        <v>230</v>
      </c>
      <c r="C103" s="88" t="s">
        <v>227</v>
      </c>
      <c r="D103" s="93" t="s">
        <v>231</v>
      </c>
      <c r="E103" s="188" t="n">
        <f aca="false">F103+I103</f>
        <v>937000</v>
      </c>
      <c r="F103" s="106" t="n">
        <f aca="false">127000+200000+610000</f>
        <v>937000</v>
      </c>
      <c r="G103" s="106" t="n">
        <f aca="false">117000+200000+510000</f>
        <v>827000</v>
      </c>
      <c r="H103" s="106"/>
      <c r="I103" s="144"/>
      <c r="J103" s="82" t="n">
        <f aca="false">L103+O103</f>
        <v>0</v>
      </c>
      <c r="K103" s="106"/>
      <c r="L103" s="106"/>
      <c r="M103" s="106"/>
      <c r="N103" s="106"/>
      <c r="O103" s="107"/>
      <c r="P103" s="85" t="n">
        <f aca="false">E103+J103</f>
        <v>937000</v>
      </c>
      <c r="Q103" s="154"/>
    </row>
    <row r="104" customFormat="false" ht="31.5" hidden="false" customHeight="false" outlineLevel="0" collapsed="false">
      <c r="A104" s="86" t="s">
        <v>232</v>
      </c>
      <c r="B104" s="87" t="s">
        <v>233</v>
      </c>
      <c r="C104" s="88" t="s">
        <v>227</v>
      </c>
      <c r="D104" s="93" t="s">
        <v>234</v>
      </c>
      <c r="E104" s="188" t="n">
        <f aca="false">F104+I104</f>
        <v>3356000</v>
      </c>
      <c r="F104" s="106" t="n">
        <f aca="false">3199000+107000+50000</f>
        <v>3356000</v>
      </c>
      <c r="G104" s="106" t="n">
        <f aca="false">2752000+107000</f>
        <v>2859000</v>
      </c>
      <c r="H104" s="106" t="n">
        <v>247000</v>
      </c>
      <c r="I104" s="144"/>
      <c r="J104" s="108" t="n">
        <f aca="false">L104+O104</f>
        <v>168000</v>
      </c>
      <c r="K104" s="106" t="n">
        <v>168000</v>
      </c>
      <c r="L104" s="106"/>
      <c r="M104" s="106"/>
      <c r="N104" s="106"/>
      <c r="O104" s="107" t="n">
        <v>168000</v>
      </c>
      <c r="P104" s="109" t="n">
        <f aca="false">E104+J104</f>
        <v>3524000</v>
      </c>
      <c r="Q104" s="154"/>
    </row>
    <row r="105" customFormat="false" ht="15.75" hidden="true" customHeight="false" outlineLevel="0" collapsed="false">
      <c r="A105" s="95"/>
      <c r="B105" s="96"/>
      <c r="C105" s="97"/>
      <c r="D105" s="219"/>
      <c r="E105" s="220"/>
      <c r="F105" s="100"/>
      <c r="G105" s="100"/>
      <c r="H105" s="100"/>
      <c r="I105" s="221"/>
      <c r="J105" s="222"/>
      <c r="K105" s="100"/>
      <c r="L105" s="100"/>
      <c r="M105" s="100"/>
      <c r="N105" s="100"/>
      <c r="O105" s="101"/>
      <c r="P105" s="223" t="n">
        <f aca="false">E105+J105</f>
        <v>0</v>
      </c>
      <c r="Q105" s="154"/>
    </row>
    <row r="106" customFormat="false" ht="63" hidden="false" customHeight="false" outlineLevel="0" collapsed="false">
      <c r="A106" s="86" t="s">
        <v>235</v>
      </c>
      <c r="B106" s="87" t="s">
        <v>78</v>
      </c>
      <c r="C106" s="88" t="s">
        <v>79</v>
      </c>
      <c r="D106" s="93" t="s">
        <v>80</v>
      </c>
      <c r="E106" s="188" t="n">
        <f aca="false">F106+I106</f>
        <v>0</v>
      </c>
      <c r="F106" s="106"/>
      <c r="G106" s="106"/>
      <c r="H106" s="106"/>
      <c r="I106" s="144"/>
      <c r="J106" s="108" t="n">
        <f aca="false">L106+O106</f>
        <v>2600000</v>
      </c>
      <c r="K106" s="106" t="n">
        <f aca="false">1300000+1000000+300000</f>
        <v>2600000</v>
      </c>
      <c r="L106" s="106"/>
      <c r="M106" s="106"/>
      <c r="N106" s="106"/>
      <c r="O106" s="107" t="n">
        <f aca="false">1300000+1000000+300000</f>
        <v>2600000</v>
      </c>
      <c r="P106" s="109" t="n">
        <f aca="false">E106+J106</f>
        <v>2600000</v>
      </c>
      <c r="Q106" s="154"/>
    </row>
    <row r="107" customFormat="false" ht="63.75" hidden="false" customHeight="false" outlineLevel="0" collapsed="false">
      <c r="A107" s="86" t="s">
        <v>236</v>
      </c>
      <c r="B107" s="87" t="s">
        <v>179</v>
      </c>
      <c r="C107" s="88" t="s">
        <v>79</v>
      </c>
      <c r="D107" s="224" t="s">
        <v>180</v>
      </c>
      <c r="E107" s="188" t="n">
        <f aca="false">F107+I107</f>
        <v>0</v>
      </c>
      <c r="F107" s="106"/>
      <c r="G107" s="106"/>
      <c r="H107" s="106"/>
      <c r="I107" s="144"/>
      <c r="J107" s="108" t="n">
        <f aca="false">L107+O107</f>
        <v>6717838</v>
      </c>
      <c r="K107" s="106" t="n">
        <f aca="false">267838+750000+300000+500000-500000+5400000</f>
        <v>6717838</v>
      </c>
      <c r="L107" s="106"/>
      <c r="M107" s="106"/>
      <c r="N107" s="106"/>
      <c r="O107" s="107" t="n">
        <f aca="false">267838+750000+300000+500000-500000+5400000</f>
        <v>6717838</v>
      </c>
      <c r="P107" s="109" t="n">
        <f aca="false">E107+J107</f>
        <v>6717838</v>
      </c>
      <c r="Q107" s="154"/>
    </row>
    <row r="108" customFormat="false" ht="79.5" hidden="false" customHeight="false" outlineLevel="0" collapsed="false">
      <c r="A108" s="191" t="s">
        <v>237</v>
      </c>
      <c r="B108" s="214"/>
      <c r="C108" s="215"/>
      <c r="D108" s="225" t="s">
        <v>238</v>
      </c>
      <c r="E108" s="206" t="n">
        <f aca="false">E109</f>
        <v>11829214</v>
      </c>
      <c r="F108" s="194" t="n">
        <f aca="false">F109</f>
        <v>11829214</v>
      </c>
      <c r="G108" s="194" t="n">
        <f aca="false">G109</f>
        <v>7959553</v>
      </c>
      <c r="H108" s="194" t="n">
        <f aca="false">H109</f>
        <v>152192</v>
      </c>
      <c r="I108" s="207" t="n">
        <f aca="false">I109</f>
        <v>0</v>
      </c>
      <c r="J108" s="196" t="n">
        <f aca="false">J109</f>
        <v>19687928</v>
      </c>
      <c r="K108" s="194" t="n">
        <f aca="false">K109</f>
        <v>15128677</v>
      </c>
      <c r="L108" s="194" t="n">
        <f aca="false">L109</f>
        <v>4559251</v>
      </c>
      <c r="M108" s="194" t="n">
        <f aca="false">M109</f>
        <v>0</v>
      </c>
      <c r="N108" s="194" t="n">
        <f aca="false">N109</f>
        <v>50000</v>
      </c>
      <c r="O108" s="208" t="n">
        <f aca="false">O109</f>
        <v>15128677</v>
      </c>
      <c r="P108" s="197" t="n">
        <f aca="false">E108+J108</f>
        <v>31517142</v>
      </c>
      <c r="Q108" s="154"/>
    </row>
    <row r="109" customFormat="false" ht="79.5" hidden="false" customHeight="false" outlineLevel="0" collapsed="false">
      <c r="A109" s="119" t="s">
        <v>239</v>
      </c>
      <c r="B109" s="120"/>
      <c r="C109" s="209"/>
      <c r="D109" s="226" t="s">
        <v>240</v>
      </c>
      <c r="E109" s="123" t="n">
        <f aca="false">E110+E111+E112+E114+E117+E120+E115+E118+E121</f>
        <v>11829214</v>
      </c>
      <c r="F109" s="123" t="n">
        <f aca="false">F110+F111+F112+F114+F117+F120+F115+F118+F121</f>
        <v>11829214</v>
      </c>
      <c r="G109" s="123" t="n">
        <f aca="false">G110+G111+G112+G114+G117+G120+G115+G118+G121</f>
        <v>7959553</v>
      </c>
      <c r="H109" s="123" t="n">
        <f aca="false">H110+H111+H112+H114+H117+H120+H115+H118+H121</f>
        <v>152192</v>
      </c>
      <c r="I109" s="210" t="n">
        <f aca="false">I110+I111+I112+I114+I117+I120+I115+I118</f>
        <v>0</v>
      </c>
      <c r="J109" s="199" t="n">
        <f aca="false">J110+J111+J112+J114+J117+J120+J115+J116+J113+J118+J119+J121</f>
        <v>19687928</v>
      </c>
      <c r="K109" s="199" t="n">
        <f aca="false">K110+K111+K112+K114+K117+K120+K115+K116+K113+K118+K119+K121</f>
        <v>15128677</v>
      </c>
      <c r="L109" s="199" t="n">
        <f aca="false">L110+L111+L112+L114+L117+L120+L115+L116+L113+L118+L119+L121</f>
        <v>4559251</v>
      </c>
      <c r="M109" s="199" t="n">
        <f aca="false">M110+M111+M112+M114+M117+M120+M115+M116+M113+M118+M119+M121</f>
        <v>0</v>
      </c>
      <c r="N109" s="199" t="n">
        <f aca="false">N110+N111+N112+N114+N117+N120+N115+N116+N113+N118+N119+N121</f>
        <v>50000</v>
      </c>
      <c r="O109" s="199" t="n">
        <f aca="false">O110+O111+O112+O114+O117+O120+O115+O116+O113+O118+O119+O121</f>
        <v>15128677</v>
      </c>
      <c r="P109" s="216" t="n">
        <f aca="false">E109+J109</f>
        <v>31517142</v>
      </c>
      <c r="Q109" s="154"/>
    </row>
    <row r="110" customFormat="false" ht="67.5" hidden="false" customHeight="true" outlineLevel="0" collapsed="false">
      <c r="A110" s="50" t="s">
        <v>241</v>
      </c>
      <c r="B110" s="51" t="s">
        <v>33</v>
      </c>
      <c r="C110" s="227" t="s">
        <v>30</v>
      </c>
      <c r="D110" s="228" t="s">
        <v>186</v>
      </c>
      <c r="E110" s="203" t="n">
        <f aca="false">F110+I110</f>
        <v>1603152</v>
      </c>
      <c r="F110" s="129" t="n">
        <f aca="false">1450960+42192+50000+50000+10000</f>
        <v>1603152</v>
      </c>
      <c r="G110" s="129" t="n">
        <v>1355960</v>
      </c>
      <c r="H110" s="129" t="n">
        <v>42192</v>
      </c>
      <c r="I110" s="149"/>
      <c r="J110" s="136" t="n">
        <f aca="false">L110+O110</f>
        <v>99739</v>
      </c>
      <c r="K110" s="129" t="n">
        <f aca="false">50000-261+50000</f>
        <v>99739</v>
      </c>
      <c r="L110" s="129"/>
      <c r="M110" s="129"/>
      <c r="N110" s="129"/>
      <c r="O110" s="149" t="n">
        <f aca="false">50000-261+50000</f>
        <v>99739</v>
      </c>
      <c r="P110" s="229" t="n">
        <f aca="false">E110+J110</f>
        <v>1702891</v>
      </c>
      <c r="Q110" s="154"/>
    </row>
    <row r="111" customFormat="false" ht="31.5" hidden="false" customHeight="false" outlineLevel="0" collapsed="false">
      <c r="A111" s="76" t="s">
        <v>242</v>
      </c>
      <c r="B111" s="77" t="s">
        <v>63</v>
      </c>
      <c r="C111" s="230" t="s">
        <v>64</v>
      </c>
      <c r="D111" s="79" t="s">
        <v>65</v>
      </c>
      <c r="E111" s="108" t="n">
        <f aca="false">F111+I111</f>
        <v>406431</v>
      </c>
      <c r="F111" s="83" t="n">
        <f aca="false">673431+10000+1000+2000-30000-250000</f>
        <v>406431</v>
      </c>
      <c r="G111" s="83" t="n">
        <f aca="false">673431-30000-30000-250000</f>
        <v>363431</v>
      </c>
      <c r="H111" s="83"/>
      <c r="I111" s="133"/>
      <c r="J111" s="136" t="n">
        <f aca="false">L111+O111</f>
        <v>50000</v>
      </c>
      <c r="K111" s="83" t="n">
        <v>50000</v>
      </c>
      <c r="L111" s="83"/>
      <c r="M111" s="83"/>
      <c r="N111" s="83"/>
      <c r="O111" s="133" t="n">
        <v>50000</v>
      </c>
      <c r="P111" s="231" t="n">
        <f aca="false">E111+J111</f>
        <v>456431</v>
      </c>
      <c r="Q111" s="154"/>
    </row>
    <row r="112" customFormat="false" ht="31.5" hidden="false" customHeight="false" outlineLevel="0" collapsed="false">
      <c r="A112" s="76" t="s">
        <v>243</v>
      </c>
      <c r="B112" s="77" t="s">
        <v>67</v>
      </c>
      <c r="C112" s="230" t="s">
        <v>64</v>
      </c>
      <c r="D112" s="79" t="s">
        <v>68</v>
      </c>
      <c r="E112" s="108" t="n">
        <f aca="false">F112+I112</f>
        <v>5773212</v>
      </c>
      <c r="F112" s="83" t="n">
        <f aca="false">6256704+153374+50000+25000+1000+13000-500000+98707+26001-50000-50000-50000-50000-35000-46765-33809-10000-25000</f>
        <v>5773212</v>
      </c>
      <c r="G112" s="83" t="n">
        <f aca="false">6256704-500000-250000-50000-50000-100000-50000-35000-46765-150000-33809-520000</f>
        <v>4471130</v>
      </c>
      <c r="H112" s="83" t="n">
        <v>10000</v>
      </c>
      <c r="I112" s="133"/>
      <c r="J112" s="136" t="n">
        <f aca="false">L112+O112</f>
        <v>181692</v>
      </c>
      <c r="K112" s="83" t="n">
        <f aca="false">49666+261+50000+35000+46765</f>
        <v>181692</v>
      </c>
      <c r="L112" s="83"/>
      <c r="M112" s="83"/>
      <c r="N112" s="83"/>
      <c r="O112" s="133" t="n">
        <f aca="false">49666+261+50000+35000+46765</f>
        <v>181692</v>
      </c>
      <c r="P112" s="231" t="n">
        <f aca="false">E112+J112</f>
        <v>5954904</v>
      </c>
      <c r="Q112" s="154"/>
    </row>
    <row r="113" customFormat="false" ht="53.25" hidden="false" customHeight="true" outlineLevel="0" collapsed="false">
      <c r="A113" s="76" t="s">
        <v>244</v>
      </c>
      <c r="B113" s="87" t="s">
        <v>78</v>
      </c>
      <c r="C113" s="232" t="s">
        <v>79</v>
      </c>
      <c r="D113" s="93" t="s">
        <v>80</v>
      </c>
      <c r="E113" s="108"/>
      <c r="F113" s="83"/>
      <c r="G113" s="83"/>
      <c r="H113" s="83"/>
      <c r="I113" s="133"/>
      <c r="J113" s="136" t="n">
        <f aca="false">L113+O113</f>
        <v>10880000</v>
      </c>
      <c r="K113" s="83" t="n">
        <f aca="false">1400000+1000000+1000000+500000+1300000+400000+5280000</f>
        <v>10880000</v>
      </c>
      <c r="L113" s="83"/>
      <c r="M113" s="83"/>
      <c r="N113" s="83"/>
      <c r="O113" s="133" t="n">
        <f aca="false">1400000+1000000+1000000+500000+400000+1300000+5280000</f>
        <v>10880000</v>
      </c>
      <c r="P113" s="231" t="n">
        <f aca="false">E113+J113</f>
        <v>10880000</v>
      </c>
      <c r="Q113" s="154"/>
    </row>
    <row r="114" customFormat="false" ht="63" hidden="false" customHeight="false" outlineLevel="0" collapsed="false">
      <c r="A114" s="76" t="s">
        <v>245</v>
      </c>
      <c r="B114" s="87" t="s">
        <v>179</v>
      </c>
      <c r="C114" s="232" t="s">
        <v>79</v>
      </c>
      <c r="D114" s="233" t="s">
        <v>180</v>
      </c>
      <c r="E114" s="108" t="n">
        <f aca="false">F114+I114</f>
        <v>0</v>
      </c>
      <c r="F114" s="234"/>
      <c r="G114" s="129"/>
      <c r="H114" s="83"/>
      <c r="I114" s="133"/>
      <c r="J114" s="136" t="n">
        <f aca="false">L114+O114</f>
        <v>1450000</v>
      </c>
      <c r="K114" s="83" t="n">
        <f aca="false">1275000+3500000+600000+1300000+150000-1275000-3500000-600000</f>
        <v>1450000</v>
      </c>
      <c r="L114" s="83"/>
      <c r="M114" s="83"/>
      <c r="N114" s="83"/>
      <c r="O114" s="133" t="n">
        <f aca="false">1275000+3500000+600000+1300000+150000-1275000-3500000-600000</f>
        <v>1450000</v>
      </c>
      <c r="P114" s="231" t="n">
        <f aca="false">E114+J114</f>
        <v>1450000</v>
      </c>
      <c r="Q114" s="154"/>
    </row>
    <row r="115" customFormat="false" ht="31.5" hidden="false" customHeight="false" outlineLevel="0" collapsed="false">
      <c r="A115" s="76" t="s">
        <v>246</v>
      </c>
      <c r="B115" s="77" t="s">
        <v>89</v>
      </c>
      <c r="C115" s="230" t="s">
        <v>79</v>
      </c>
      <c r="D115" s="94" t="s">
        <v>90</v>
      </c>
      <c r="E115" s="108" t="n">
        <f aca="false">F115+I115</f>
        <v>1564387</v>
      </c>
      <c r="F115" s="141" t="n">
        <f aca="false">2196586-210334-515312-81449+897-26001+200000</f>
        <v>1564387</v>
      </c>
      <c r="G115" s="83"/>
      <c r="H115" s="83"/>
      <c r="I115" s="133"/>
      <c r="J115" s="136" t="n">
        <f aca="false">L115+O115</f>
        <v>2433437</v>
      </c>
      <c r="K115" s="83" t="n">
        <f aca="false">2475137-41700</f>
        <v>2433437</v>
      </c>
      <c r="L115" s="83"/>
      <c r="M115" s="83"/>
      <c r="N115" s="83"/>
      <c r="O115" s="133" t="n">
        <f aca="false">2475137-41700</f>
        <v>2433437</v>
      </c>
      <c r="P115" s="231" t="n">
        <f aca="false">E115+J115</f>
        <v>3997824</v>
      </c>
      <c r="Q115" s="154"/>
    </row>
    <row r="116" customFormat="false" ht="47.25" hidden="false" customHeight="false" outlineLevel="0" collapsed="false">
      <c r="A116" s="76" t="s">
        <v>247</v>
      </c>
      <c r="B116" s="77" t="s">
        <v>82</v>
      </c>
      <c r="C116" s="230" t="s">
        <v>83</v>
      </c>
      <c r="D116" s="94" t="s">
        <v>84</v>
      </c>
      <c r="E116" s="108" t="n">
        <f aca="false">F116+I116</f>
        <v>0</v>
      </c>
      <c r="F116" s="83"/>
      <c r="G116" s="83"/>
      <c r="H116" s="83"/>
      <c r="I116" s="133"/>
      <c r="J116" s="136" t="n">
        <f aca="false">L116+O116</f>
        <v>9887</v>
      </c>
      <c r="K116" s="83"/>
      <c r="L116" s="83" t="n">
        <v>9887</v>
      </c>
      <c r="M116" s="83"/>
      <c r="N116" s="83"/>
      <c r="O116" s="133"/>
      <c r="P116" s="231" t="n">
        <f aca="false">E116+J116</f>
        <v>9887</v>
      </c>
      <c r="Q116" s="154"/>
    </row>
    <row r="117" customFormat="false" ht="31.5" hidden="false" customHeight="false" outlineLevel="0" collapsed="false">
      <c r="A117" s="76" t="s">
        <v>248</v>
      </c>
      <c r="B117" s="77" t="s">
        <v>93</v>
      </c>
      <c r="C117" s="230" t="s">
        <v>94</v>
      </c>
      <c r="D117" s="94" t="s">
        <v>95</v>
      </c>
      <c r="E117" s="108" t="n">
        <f aca="false">F117+I117</f>
        <v>1982032</v>
      </c>
      <c r="F117" s="83" t="n">
        <f aca="false">2049032+82000+30000+50000+1000-230000</f>
        <v>1982032</v>
      </c>
      <c r="G117" s="83" t="n">
        <f aca="false">2049032-230000-50000</f>
        <v>1769032</v>
      </c>
      <c r="H117" s="83" t="n">
        <f aca="false">50000+50000</f>
        <v>100000</v>
      </c>
      <c r="I117" s="133"/>
      <c r="J117" s="136" t="n">
        <f aca="false">L117+O117</f>
        <v>0</v>
      </c>
      <c r="K117" s="83"/>
      <c r="L117" s="83"/>
      <c r="M117" s="83"/>
      <c r="N117" s="83"/>
      <c r="O117" s="133"/>
      <c r="P117" s="231" t="n">
        <f aca="false">E117+J117</f>
        <v>1982032</v>
      </c>
      <c r="Q117" s="154"/>
    </row>
    <row r="118" customFormat="false" ht="31.5" hidden="false" customHeight="false" outlineLevel="0" collapsed="false">
      <c r="A118" s="76" t="s">
        <v>249</v>
      </c>
      <c r="B118" s="77" t="s">
        <v>100</v>
      </c>
      <c r="C118" s="230" t="s">
        <v>101</v>
      </c>
      <c r="D118" s="94" t="s">
        <v>102</v>
      </c>
      <c r="E118" s="108" t="n">
        <f aca="false">F118+I118</f>
        <v>500000</v>
      </c>
      <c r="F118" s="106" t="n">
        <f aca="false">500000</f>
        <v>500000</v>
      </c>
      <c r="G118" s="106"/>
      <c r="H118" s="106"/>
      <c r="I118" s="144"/>
      <c r="J118" s="136"/>
      <c r="K118" s="106"/>
      <c r="L118" s="106"/>
      <c r="M118" s="106"/>
      <c r="N118" s="106"/>
      <c r="O118" s="144"/>
      <c r="P118" s="231" t="n">
        <f aca="false">E118+J118</f>
        <v>500000</v>
      </c>
      <c r="Q118" s="154"/>
    </row>
    <row r="119" customFormat="false" ht="31.5" hidden="true" customHeight="false" outlineLevel="0" collapsed="false">
      <c r="A119" s="86" t="s">
        <v>250</v>
      </c>
      <c r="B119" s="87" t="s">
        <v>251</v>
      </c>
      <c r="C119" s="232" t="s">
        <v>105</v>
      </c>
      <c r="D119" s="104" t="s">
        <v>252</v>
      </c>
      <c r="E119" s="108"/>
      <c r="F119" s="106"/>
      <c r="G119" s="106"/>
      <c r="H119" s="106"/>
      <c r="I119" s="144"/>
      <c r="J119" s="203" t="n">
        <f aca="false">L119+O119</f>
        <v>0</v>
      </c>
      <c r="K119" s="106"/>
      <c r="L119" s="106"/>
      <c r="M119" s="106"/>
      <c r="N119" s="106"/>
      <c r="O119" s="144"/>
      <c r="P119" s="231" t="n">
        <f aca="false">E119+J119</f>
        <v>0</v>
      </c>
      <c r="Q119" s="154"/>
    </row>
    <row r="120" customFormat="false" ht="63" hidden="false" customHeight="false" outlineLevel="0" collapsed="false">
      <c r="A120" s="76" t="s">
        <v>253</v>
      </c>
      <c r="B120" s="77" t="s">
        <v>104</v>
      </c>
      <c r="C120" s="230" t="s">
        <v>105</v>
      </c>
      <c r="D120" s="94" t="s">
        <v>254</v>
      </c>
      <c r="E120" s="108" t="n">
        <f aca="false">F120+I120</f>
        <v>0</v>
      </c>
      <c r="F120" s="106"/>
      <c r="G120" s="106"/>
      <c r="H120" s="106"/>
      <c r="I120" s="107"/>
      <c r="J120" s="83" t="n">
        <f aca="false">L120+O120</f>
        <v>4549364</v>
      </c>
      <c r="K120" s="106"/>
      <c r="L120" s="106" t="n">
        <f aca="false">4599364-50000</f>
        <v>4549364</v>
      </c>
      <c r="M120" s="106"/>
      <c r="N120" s="106" t="n">
        <v>50000</v>
      </c>
      <c r="O120" s="144"/>
      <c r="P120" s="231" t="n">
        <f aca="false">E120+J120</f>
        <v>4549364</v>
      </c>
      <c r="Q120" s="154"/>
    </row>
    <row r="121" customFormat="false" ht="32.25" hidden="false" customHeight="false" outlineLevel="0" collapsed="false">
      <c r="A121" s="235" t="s">
        <v>250</v>
      </c>
      <c r="B121" s="236" t="s">
        <v>251</v>
      </c>
      <c r="C121" s="237" t="s">
        <v>105</v>
      </c>
      <c r="D121" s="238" t="s">
        <v>252</v>
      </c>
      <c r="E121" s="108" t="n">
        <f aca="false">F121+I121</f>
        <v>0</v>
      </c>
      <c r="F121" s="146"/>
      <c r="G121" s="146"/>
      <c r="H121" s="146"/>
      <c r="I121" s="147"/>
      <c r="J121" s="203" t="n">
        <f aca="false">L121+O121</f>
        <v>33809</v>
      </c>
      <c r="K121" s="146" t="n">
        <v>33809</v>
      </c>
      <c r="L121" s="146"/>
      <c r="M121" s="146"/>
      <c r="N121" s="146"/>
      <c r="O121" s="147" t="n">
        <v>33809</v>
      </c>
      <c r="P121" s="231" t="n">
        <f aca="false">E121+J121</f>
        <v>33809</v>
      </c>
      <c r="Q121" s="154"/>
    </row>
    <row r="122" customFormat="false" ht="48" hidden="false" customHeight="false" outlineLevel="0" collapsed="false">
      <c r="A122" s="191" t="s">
        <v>255</v>
      </c>
      <c r="B122" s="214"/>
      <c r="C122" s="215"/>
      <c r="D122" s="225" t="s">
        <v>256</v>
      </c>
      <c r="E122" s="206" t="n">
        <f aca="false">E123</f>
        <v>19052987</v>
      </c>
      <c r="F122" s="194" t="n">
        <f aca="false">F123</f>
        <v>19052987</v>
      </c>
      <c r="G122" s="194" t="n">
        <f aca="false">G123</f>
        <v>2937000</v>
      </c>
      <c r="H122" s="194" t="n">
        <f aca="false">H123</f>
        <v>17170</v>
      </c>
      <c r="I122" s="207" t="n">
        <f aca="false">I123</f>
        <v>0</v>
      </c>
      <c r="J122" s="206" t="n">
        <f aca="false">J123</f>
        <v>9844501</v>
      </c>
      <c r="K122" s="194" t="n">
        <f aca="false">K123</f>
        <v>9844501</v>
      </c>
      <c r="L122" s="194" t="n">
        <f aca="false">L123</f>
        <v>0</v>
      </c>
      <c r="M122" s="194" t="n">
        <f aca="false">M123</f>
        <v>0</v>
      </c>
      <c r="N122" s="194" t="n">
        <f aca="false">N123</f>
        <v>0</v>
      </c>
      <c r="O122" s="208" t="n">
        <f aca="false">O123</f>
        <v>9844501</v>
      </c>
      <c r="P122" s="197" t="n">
        <f aca="false">E122+J122</f>
        <v>28897488</v>
      </c>
      <c r="Q122" s="154"/>
    </row>
    <row r="123" customFormat="false" ht="48" hidden="false" customHeight="false" outlineLevel="0" collapsed="false">
      <c r="A123" s="119" t="s">
        <v>257</v>
      </c>
      <c r="B123" s="120"/>
      <c r="C123" s="209"/>
      <c r="D123" s="226" t="s">
        <v>258</v>
      </c>
      <c r="E123" s="124" t="n">
        <f aca="false">SUM(E124:E148)</f>
        <v>19052987</v>
      </c>
      <c r="F123" s="124" t="n">
        <f aca="false">SUM(F124:F146)</f>
        <v>19052987</v>
      </c>
      <c r="G123" s="124" t="n">
        <f aca="false">SUM(G124:G146)</f>
        <v>2937000</v>
      </c>
      <c r="H123" s="124" t="n">
        <f aca="false">SUM(H124:H146)</f>
        <v>17170</v>
      </c>
      <c r="I123" s="210" t="n">
        <f aca="false">SUM(I124:I146)</f>
        <v>0</v>
      </c>
      <c r="J123" s="239" t="n">
        <f aca="false">SUM(J124:J146)</f>
        <v>9844501</v>
      </c>
      <c r="K123" s="239" t="n">
        <f aca="false">SUM(K124:K146)</f>
        <v>9844501</v>
      </c>
      <c r="L123" s="239" t="n">
        <f aca="false">SUM(L124:L146)</f>
        <v>0</v>
      </c>
      <c r="M123" s="239" t="n">
        <f aca="false">SUM(M124:M146)</f>
        <v>0</v>
      </c>
      <c r="N123" s="239" t="n">
        <f aca="false">SUM(N124:N146)</f>
        <v>0</v>
      </c>
      <c r="O123" s="240" t="n">
        <f aca="false">SUM(O124:O146)</f>
        <v>9844501</v>
      </c>
      <c r="P123" s="241" t="n">
        <f aca="false">E123+J123</f>
        <v>28897488</v>
      </c>
      <c r="Q123" s="154"/>
    </row>
    <row r="124" customFormat="false" ht="63" hidden="false" customHeight="false" outlineLevel="0" collapsed="false">
      <c r="A124" s="50" t="s">
        <v>259</v>
      </c>
      <c r="B124" s="51" t="s">
        <v>33</v>
      </c>
      <c r="C124" s="52" t="s">
        <v>30</v>
      </c>
      <c r="D124" s="242" t="s">
        <v>260</v>
      </c>
      <c r="E124" s="54" t="n">
        <f aca="false">F124+I124</f>
        <v>3593500</v>
      </c>
      <c r="F124" s="58" t="n">
        <f aca="false">3240000+50000+50000+50000+160000+150000+4500-111000</f>
        <v>3593500</v>
      </c>
      <c r="G124" s="58" t="n">
        <f aca="false">2998000-61000</f>
        <v>2937000</v>
      </c>
      <c r="H124" s="58" t="n">
        <f aca="false">60000-14330-8500-20000</f>
        <v>17170</v>
      </c>
      <c r="I124" s="56"/>
      <c r="J124" s="57" t="n">
        <f aca="false">L124+O124</f>
        <v>45500</v>
      </c>
      <c r="K124" s="58" t="n">
        <f aca="false">50000-50000+50000-4500</f>
        <v>45500</v>
      </c>
      <c r="L124" s="58"/>
      <c r="M124" s="58"/>
      <c r="N124" s="58"/>
      <c r="O124" s="56" t="n">
        <f aca="false">50000-50000+50000-4500</f>
        <v>45500</v>
      </c>
      <c r="P124" s="243" t="n">
        <f aca="false">E124+J124</f>
        <v>3639000</v>
      </c>
      <c r="Q124" s="154"/>
    </row>
    <row r="125" customFormat="false" ht="78.75" hidden="false" customHeight="false" outlineLevel="0" collapsed="false">
      <c r="A125" s="76" t="s">
        <v>261</v>
      </c>
      <c r="B125" s="77" t="s">
        <v>262</v>
      </c>
      <c r="C125" s="78" t="s">
        <v>263</v>
      </c>
      <c r="D125" s="244" t="s">
        <v>264</v>
      </c>
      <c r="E125" s="80" t="n">
        <f aca="false">F125+I125</f>
        <v>8971611</v>
      </c>
      <c r="F125" s="141" t="n">
        <f aca="false">8368000-121839+264450+450000+11000</f>
        <v>8971611</v>
      </c>
      <c r="G125" s="83"/>
      <c r="H125" s="83"/>
      <c r="I125" s="84"/>
      <c r="J125" s="82" t="n">
        <f aca="false">L125+O125</f>
        <v>730000</v>
      </c>
      <c r="K125" s="83" t="n">
        <f aca="false">3368280-2638280</f>
        <v>730000</v>
      </c>
      <c r="L125" s="83"/>
      <c r="M125" s="83"/>
      <c r="N125" s="83"/>
      <c r="O125" s="84" t="n">
        <f aca="false">3368280-2638280</f>
        <v>730000</v>
      </c>
      <c r="P125" s="85" t="n">
        <f aca="false">E125+J125</f>
        <v>9701611</v>
      </c>
      <c r="Q125" s="154"/>
    </row>
    <row r="126" customFormat="false" ht="78.75" hidden="false" customHeight="false" outlineLevel="0" collapsed="false">
      <c r="A126" s="76" t="s">
        <v>261</v>
      </c>
      <c r="B126" s="77" t="s">
        <v>262</v>
      </c>
      <c r="C126" s="78" t="s">
        <v>263</v>
      </c>
      <c r="D126" s="244" t="s">
        <v>265</v>
      </c>
      <c r="E126" s="80" t="n">
        <f aca="false">F126+I126</f>
        <v>0</v>
      </c>
      <c r="F126" s="83"/>
      <c r="G126" s="83"/>
      <c r="H126" s="83"/>
      <c r="I126" s="84"/>
      <c r="J126" s="82" t="n">
        <f aca="false">L126+O126</f>
        <v>1397769</v>
      </c>
      <c r="K126" s="83" t="n">
        <f aca="false">1397769</f>
        <v>1397769</v>
      </c>
      <c r="L126" s="83"/>
      <c r="M126" s="83"/>
      <c r="N126" s="83"/>
      <c r="O126" s="84" t="n">
        <f aca="false">1397769</f>
        <v>1397769</v>
      </c>
      <c r="P126" s="85" t="n">
        <f aca="false">E126+J126</f>
        <v>1397769</v>
      </c>
      <c r="Q126" s="154"/>
    </row>
    <row r="127" customFormat="false" ht="63" hidden="false" customHeight="false" outlineLevel="0" collapsed="false">
      <c r="A127" s="76" t="s">
        <v>261</v>
      </c>
      <c r="B127" s="77" t="s">
        <v>262</v>
      </c>
      <c r="C127" s="78" t="s">
        <v>263</v>
      </c>
      <c r="D127" s="244" t="s">
        <v>266</v>
      </c>
      <c r="E127" s="80" t="n">
        <f aca="false">F127+I127</f>
        <v>1367700</v>
      </c>
      <c r="F127" s="83" t="n">
        <v>1367700</v>
      </c>
      <c r="G127" s="83"/>
      <c r="H127" s="83"/>
      <c r="I127" s="84"/>
      <c r="J127" s="82" t="n">
        <f aca="false">L127+O127</f>
        <v>0</v>
      </c>
      <c r="K127" s="83"/>
      <c r="L127" s="83"/>
      <c r="M127" s="83"/>
      <c r="N127" s="83"/>
      <c r="O127" s="84"/>
      <c r="P127" s="85" t="n">
        <f aca="false">E127+J127</f>
        <v>1367700</v>
      </c>
      <c r="Q127" s="154"/>
    </row>
    <row r="128" customFormat="false" ht="15.75" hidden="true" customHeight="false" outlineLevel="0" collapsed="false">
      <c r="A128" s="76"/>
      <c r="B128" s="77"/>
      <c r="C128" s="78"/>
      <c r="D128" s="244"/>
      <c r="E128" s="80" t="n">
        <f aca="false">F128+I128</f>
        <v>0</v>
      </c>
      <c r="F128" s="83"/>
      <c r="G128" s="83"/>
      <c r="H128" s="83"/>
      <c r="I128" s="84"/>
      <c r="J128" s="82" t="n">
        <f aca="false">L128+O128</f>
        <v>0</v>
      </c>
      <c r="K128" s="83"/>
      <c r="L128" s="83"/>
      <c r="M128" s="83"/>
      <c r="N128" s="83"/>
      <c r="O128" s="84"/>
      <c r="P128" s="85" t="n">
        <f aca="false">E128+J128</f>
        <v>0</v>
      </c>
      <c r="Q128" s="154"/>
    </row>
    <row r="129" customFormat="false" ht="31.5" hidden="false" customHeight="false" outlineLevel="0" collapsed="false">
      <c r="A129" s="76" t="s">
        <v>267</v>
      </c>
      <c r="B129" s="77" t="s">
        <v>268</v>
      </c>
      <c r="C129" s="78" t="s">
        <v>269</v>
      </c>
      <c r="D129" s="244" t="s">
        <v>270</v>
      </c>
      <c r="E129" s="80" t="n">
        <f aca="false">F129+I129</f>
        <v>40000</v>
      </c>
      <c r="F129" s="83" t="n">
        <f aca="false">500000-50000-50000-50000-160000-150000</f>
        <v>40000</v>
      </c>
      <c r="G129" s="83"/>
      <c r="H129" s="83"/>
      <c r="I129" s="84"/>
      <c r="J129" s="82" t="n">
        <f aca="false">L129+O129</f>
        <v>0</v>
      </c>
      <c r="K129" s="83"/>
      <c r="L129" s="83"/>
      <c r="M129" s="83"/>
      <c r="N129" s="83"/>
      <c r="O129" s="84"/>
      <c r="P129" s="85" t="n">
        <f aca="false">E129+J129</f>
        <v>40000</v>
      </c>
      <c r="Q129" s="154"/>
    </row>
    <row r="130" customFormat="false" ht="63" hidden="false" customHeight="false" outlineLevel="0" collapsed="false">
      <c r="A130" s="76" t="s">
        <v>267</v>
      </c>
      <c r="B130" s="77" t="s">
        <v>268</v>
      </c>
      <c r="C130" s="78" t="s">
        <v>269</v>
      </c>
      <c r="D130" s="244" t="s">
        <v>271</v>
      </c>
      <c r="E130" s="80" t="n">
        <f aca="false">F130+I130</f>
        <v>405000</v>
      </c>
      <c r="F130" s="83" t="n">
        <v>405000</v>
      </c>
      <c r="G130" s="83"/>
      <c r="H130" s="83"/>
      <c r="I130" s="84"/>
      <c r="J130" s="82" t="n">
        <f aca="false">L130+O130</f>
        <v>0</v>
      </c>
      <c r="K130" s="83"/>
      <c r="L130" s="83"/>
      <c r="M130" s="83"/>
      <c r="N130" s="83"/>
      <c r="O130" s="84"/>
      <c r="P130" s="85" t="n">
        <f aca="false">E130+J130</f>
        <v>405000</v>
      </c>
      <c r="Q130" s="154"/>
    </row>
    <row r="131" customFormat="false" ht="78.75" hidden="true" customHeight="false" outlineLevel="0" collapsed="false">
      <c r="A131" s="95" t="s">
        <v>267</v>
      </c>
      <c r="B131" s="96" t="s">
        <v>268</v>
      </c>
      <c r="C131" s="97" t="s">
        <v>269</v>
      </c>
      <c r="D131" s="245" t="s">
        <v>272</v>
      </c>
      <c r="E131" s="99" t="n">
        <f aca="false">F131+I131</f>
        <v>0</v>
      </c>
      <c r="F131" s="100" t="n">
        <f aca="false">402147-402147</f>
        <v>0</v>
      </c>
      <c r="G131" s="100"/>
      <c r="H131" s="100"/>
      <c r="I131" s="101"/>
      <c r="J131" s="102" t="n">
        <f aca="false">L131+O131</f>
        <v>0</v>
      </c>
      <c r="K131" s="100"/>
      <c r="L131" s="100"/>
      <c r="M131" s="100"/>
      <c r="N131" s="100"/>
      <c r="O131" s="101"/>
      <c r="P131" s="103" t="n">
        <f aca="false">E131+J131</f>
        <v>0</v>
      </c>
      <c r="Q131" s="154"/>
    </row>
    <row r="132" customFormat="false" ht="15.75" hidden="true" customHeight="false" outlineLevel="0" collapsed="false">
      <c r="A132" s="95"/>
      <c r="B132" s="96"/>
      <c r="C132" s="97"/>
      <c r="D132" s="245"/>
      <c r="E132" s="99"/>
      <c r="F132" s="100"/>
      <c r="G132" s="100"/>
      <c r="H132" s="100"/>
      <c r="I132" s="101"/>
      <c r="J132" s="102" t="n">
        <f aca="false">L132+O132</f>
        <v>0</v>
      </c>
      <c r="K132" s="100"/>
      <c r="L132" s="100"/>
      <c r="M132" s="100"/>
      <c r="N132" s="100"/>
      <c r="O132" s="101"/>
      <c r="P132" s="103"/>
      <c r="Q132" s="154"/>
    </row>
    <row r="133" customFormat="false" ht="31.5" hidden="false" customHeight="false" outlineLevel="0" collapsed="false">
      <c r="A133" s="76" t="s">
        <v>273</v>
      </c>
      <c r="B133" s="77" t="s">
        <v>274</v>
      </c>
      <c r="C133" s="78" t="s">
        <v>269</v>
      </c>
      <c r="D133" s="244" t="s">
        <v>275</v>
      </c>
      <c r="E133" s="80" t="n">
        <f aca="false">F133+I133</f>
        <v>29600</v>
      </c>
      <c r="F133" s="83" t="n">
        <f aca="false">17900+11700</f>
        <v>29600</v>
      </c>
      <c r="G133" s="83"/>
      <c r="H133" s="83"/>
      <c r="I133" s="84"/>
      <c r="J133" s="82" t="n">
        <f aca="false">L133+O133</f>
        <v>0</v>
      </c>
      <c r="K133" s="83"/>
      <c r="L133" s="83"/>
      <c r="M133" s="83"/>
      <c r="N133" s="83"/>
      <c r="O133" s="84"/>
      <c r="P133" s="85" t="n">
        <f aca="false">E133+J133</f>
        <v>29600</v>
      </c>
      <c r="Q133" s="154"/>
    </row>
    <row r="134" customFormat="false" ht="230.25" hidden="true" customHeight="true" outlineLevel="0" collapsed="false">
      <c r="A134" s="95" t="s">
        <v>276</v>
      </c>
      <c r="B134" s="96" t="s">
        <v>277</v>
      </c>
      <c r="C134" s="97" t="s">
        <v>278</v>
      </c>
      <c r="D134" s="246" t="s">
        <v>279</v>
      </c>
      <c r="E134" s="99" t="n">
        <f aca="false">F134+I134</f>
        <v>0</v>
      </c>
      <c r="F134" s="100"/>
      <c r="G134" s="100"/>
      <c r="H134" s="100"/>
      <c r="I134" s="101"/>
      <c r="J134" s="102" t="n">
        <f aca="false">L134+O134</f>
        <v>0</v>
      </c>
      <c r="K134" s="100" t="n">
        <f aca="false">726724+73276-800000</f>
        <v>0</v>
      </c>
      <c r="L134" s="100"/>
      <c r="M134" s="100"/>
      <c r="N134" s="100"/>
      <c r="O134" s="101" t="n">
        <f aca="false">73276+726724-800000</f>
        <v>0</v>
      </c>
      <c r="P134" s="103" t="n">
        <f aca="false">E134+J134</f>
        <v>0</v>
      </c>
      <c r="Q134" s="154"/>
    </row>
    <row r="135" customFormat="false" ht="72.75" hidden="false" customHeight="true" outlineLevel="0" collapsed="false">
      <c r="A135" s="76" t="s">
        <v>280</v>
      </c>
      <c r="B135" s="247" t="s">
        <v>78</v>
      </c>
      <c r="C135" s="88" t="s">
        <v>79</v>
      </c>
      <c r="D135" s="93" t="s">
        <v>80</v>
      </c>
      <c r="E135" s="80" t="n">
        <f aca="false">F135+I135</f>
        <v>0</v>
      </c>
      <c r="F135" s="83"/>
      <c r="G135" s="83"/>
      <c r="H135" s="83"/>
      <c r="I135" s="84"/>
      <c r="J135" s="82" t="n">
        <f aca="false">L135+O135</f>
        <v>6520000</v>
      </c>
      <c r="K135" s="83" t="n">
        <f aca="false">1800000+4720000</f>
        <v>6520000</v>
      </c>
      <c r="L135" s="83"/>
      <c r="M135" s="83"/>
      <c r="N135" s="83"/>
      <c r="O135" s="84" t="n">
        <f aca="false">1800000+4720000</f>
        <v>6520000</v>
      </c>
      <c r="P135" s="85" t="n">
        <f aca="false">E135+J135</f>
        <v>6520000</v>
      </c>
      <c r="Q135" s="154"/>
    </row>
    <row r="136" customFormat="false" ht="72.75" hidden="false" customHeight="true" outlineLevel="0" collapsed="false">
      <c r="A136" s="76" t="s">
        <v>281</v>
      </c>
      <c r="B136" s="87" t="s">
        <v>179</v>
      </c>
      <c r="C136" s="232" t="s">
        <v>79</v>
      </c>
      <c r="D136" s="233" t="s">
        <v>180</v>
      </c>
      <c r="E136" s="80"/>
      <c r="F136" s="83"/>
      <c r="G136" s="83"/>
      <c r="H136" s="83"/>
      <c r="I136" s="84"/>
      <c r="J136" s="82" t="n">
        <f aca="false">L136+O136</f>
        <v>965000</v>
      </c>
      <c r="K136" s="83" t="n">
        <v>965000</v>
      </c>
      <c r="L136" s="83"/>
      <c r="M136" s="83"/>
      <c r="N136" s="83"/>
      <c r="O136" s="84" t="n">
        <v>965000</v>
      </c>
      <c r="P136" s="85" t="n">
        <f aca="false">E136+J136</f>
        <v>965000</v>
      </c>
      <c r="Q136" s="154"/>
    </row>
    <row r="137" customFormat="false" ht="45.75" hidden="false" customHeight="true" outlineLevel="0" collapsed="false">
      <c r="A137" s="76" t="s">
        <v>282</v>
      </c>
      <c r="B137" s="87" t="s">
        <v>283</v>
      </c>
      <c r="C137" s="88" t="s">
        <v>278</v>
      </c>
      <c r="D137" s="233" t="s">
        <v>284</v>
      </c>
      <c r="E137" s="80"/>
      <c r="F137" s="83"/>
      <c r="G137" s="83"/>
      <c r="H137" s="83"/>
      <c r="I137" s="84"/>
      <c r="J137" s="82" t="n">
        <f aca="false">L137+O137</f>
        <v>186232</v>
      </c>
      <c r="K137" s="83" t="n">
        <f aca="false">116232+70000</f>
        <v>186232</v>
      </c>
      <c r="L137" s="83"/>
      <c r="M137" s="83"/>
      <c r="N137" s="83"/>
      <c r="O137" s="84" t="n">
        <f aca="false">116232+70000</f>
        <v>186232</v>
      </c>
      <c r="P137" s="85" t="n">
        <f aca="false">E137+J137</f>
        <v>186232</v>
      </c>
      <c r="Q137" s="154"/>
    </row>
    <row r="138" customFormat="false" ht="110.25" hidden="false" customHeight="false" outlineLevel="0" collapsed="false">
      <c r="A138" s="76" t="s">
        <v>285</v>
      </c>
      <c r="B138" s="77" t="s">
        <v>286</v>
      </c>
      <c r="C138" s="78" t="s">
        <v>278</v>
      </c>
      <c r="D138" s="244" t="s">
        <v>287</v>
      </c>
      <c r="E138" s="80" t="n">
        <f aca="false">F138+I138</f>
        <v>2116800</v>
      </c>
      <c r="F138" s="83" t="n">
        <f aca="false">17260+2099540</f>
        <v>2116800</v>
      </c>
      <c r="G138" s="83"/>
      <c r="H138" s="83"/>
      <c r="I138" s="84"/>
      <c r="J138" s="82" t="n">
        <f aca="false">L138+O138</f>
        <v>0</v>
      </c>
      <c r="K138" s="83"/>
      <c r="L138" s="83"/>
      <c r="M138" s="83"/>
      <c r="N138" s="83"/>
      <c r="O138" s="84" t="n">
        <f aca="false">73276+726724-800000</f>
        <v>0</v>
      </c>
      <c r="P138" s="85" t="n">
        <f aca="false">E138+J138</f>
        <v>2116800</v>
      </c>
      <c r="Q138" s="154"/>
    </row>
    <row r="139" customFormat="false" ht="87" hidden="false" customHeight="true" outlineLevel="0" collapsed="false">
      <c r="A139" s="76" t="s">
        <v>285</v>
      </c>
      <c r="B139" s="77" t="s">
        <v>286</v>
      </c>
      <c r="C139" s="78" t="s">
        <v>278</v>
      </c>
      <c r="D139" s="248" t="s">
        <v>288</v>
      </c>
      <c r="E139" s="80" t="n">
        <f aca="false">F139+I139</f>
        <v>324629</v>
      </c>
      <c r="F139" s="83" t="n">
        <f aca="false">301309+19800+3520</f>
        <v>324629</v>
      </c>
      <c r="G139" s="83"/>
      <c r="H139" s="83"/>
      <c r="I139" s="84"/>
      <c r="J139" s="82" t="n">
        <f aca="false">L139+O139</f>
        <v>0</v>
      </c>
      <c r="K139" s="83"/>
      <c r="L139" s="83"/>
      <c r="M139" s="83"/>
      <c r="N139" s="83"/>
      <c r="O139" s="84" t="n">
        <f aca="false">73276+726724-800000</f>
        <v>0</v>
      </c>
      <c r="P139" s="85" t="n">
        <f aca="false">E139+J139</f>
        <v>324629</v>
      </c>
      <c r="Q139" s="154"/>
    </row>
    <row r="140" customFormat="false" ht="78.75" hidden="false" customHeight="false" outlineLevel="0" collapsed="false">
      <c r="A140" s="76" t="s">
        <v>285</v>
      </c>
      <c r="B140" s="77" t="s">
        <v>286</v>
      </c>
      <c r="C140" s="78" t="s">
        <v>278</v>
      </c>
      <c r="D140" s="244" t="s">
        <v>289</v>
      </c>
      <c r="E140" s="80" t="n">
        <f aca="false">F140+I140</f>
        <v>402147</v>
      </c>
      <c r="F140" s="83" t="n">
        <v>402147</v>
      </c>
      <c r="G140" s="83"/>
      <c r="H140" s="83"/>
      <c r="I140" s="84"/>
      <c r="J140" s="82" t="n">
        <f aca="false">L140+O140</f>
        <v>0</v>
      </c>
      <c r="K140" s="83"/>
      <c r="L140" s="83"/>
      <c r="M140" s="83"/>
      <c r="N140" s="83"/>
      <c r="O140" s="84" t="n">
        <f aca="false">73276+726724-800000</f>
        <v>0</v>
      </c>
      <c r="P140" s="85" t="n">
        <f aca="false">E140+J140</f>
        <v>402147</v>
      </c>
      <c r="Q140" s="154"/>
    </row>
    <row r="141" customFormat="false" ht="15.75" hidden="true" customHeight="false" outlineLevel="0" collapsed="false">
      <c r="A141" s="76"/>
      <c r="B141" s="77"/>
      <c r="C141" s="78"/>
      <c r="D141" s="244"/>
      <c r="E141" s="188"/>
      <c r="F141" s="106"/>
      <c r="G141" s="106"/>
      <c r="H141" s="106"/>
      <c r="I141" s="107"/>
      <c r="J141" s="82" t="n">
        <f aca="false">L141+O141</f>
        <v>0</v>
      </c>
      <c r="K141" s="83"/>
      <c r="L141" s="83"/>
      <c r="M141" s="83"/>
      <c r="N141" s="83"/>
      <c r="O141" s="84" t="n">
        <f aca="false">73276+726724-800000</f>
        <v>0</v>
      </c>
      <c r="P141" s="85"/>
      <c r="Q141" s="154"/>
    </row>
    <row r="142" customFormat="false" ht="141.75" hidden="false" customHeight="false" outlineLevel="0" collapsed="false">
      <c r="A142" s="76" t="s">
        <v>285</v>
      </c>
      <c r="B142" s="77" t="s">
        <v>286</v>
      </c>
      <c r="C142" s="78" t="s">
        <v>278</v>
      </c>
      <c r="D142" s="249" t="s">
        <v>290</v>
      </c>
      <c r="E142" s="188" t="n">
        <f aca="false">F142+I142</f>
        <v>1567000</v>
      </c>
      <c r="F142" s="106" t="n">
        <v>1567000</v>
      </c>
      <c r="G142" s="106"/>
      <c r="H142" s="106"/>
      <c r="I142" s="107"/>
      <c r="J142" s="82" t="n">
        <f aca="false">L142+O142</f>
        <v>0</v>
      </c>
      <c r="K142" s="83"/>
      <c r="L142" s="83"/>
      <c r="M142" s="83"/>
      <c r="N142" s="83"/>
      <c r="O142" s="84" t="n">
        <f aca="false">73276+726724-800000</f>
        <v>0</v>
      </c>
      <c r="P142" s="85" t="n">
        <f aca="false">E142+J142</f>
        <v>1567000</v>
      </c>
      <c r="Q142" s="154"/>
    </row>
    <row r="143" customFormat="false" ht="78.75" hidden="false" customHeight="false" outlineLevel="0" collapsed="false">
      <c r="A143" s="76" t="s">
        <v>291</v>
      </c>
      <c r="B143" s="77" t="s">
        <v>292</v>
      </c>
      <c r="C143" s="78" t="s">
        <v>278</v>
      </c>
      <c r="D143" s="250" t="s">
        <v>293</v>
      </c>
      <c r="E143" s="188" t="n">
        <f aca="false">F143+I143</f>
        <v>50000</v>
      </c>
      <c r="F143" s="251" t="n">
        <v>50000</v>
      </c>
      <c r="G143" s="106"/>
      <c r="H143" s="106"/>
      <c r="I143" s="107"/>
      <c r="J143" s="82"/>
      <c r="K143" s="106"/>
      <c r="L143" s="106"/>
      <c r="M143" s="106"/>
      <c r="N143" s="106"/>
      <c r="O143" s="107"/>
      <c r="P143" s="85" t="n">
        <f aca="false">E143+J143</f>
        <v>50000</v>
      </c>
      <c r="Q143" s="154"/>
    </row>
    <row r="144" customFormat="false" ht="78.75" hidden="false" customHeight="false" outlineLevel="0" collapsed="false">
      <c r="A144" s="76" t="s">
        <v>291</v>
      </c>
      <c r="B144" s="77" t="s">
        <v>292</v>
      </c>
      <c r="C144" s="78" t="s">
        <v>278</v>
      </c>
      <c r="D144" s="250" t="s">
        <v>294</v>
      </c>
      <c r="E144" s="188" t="n">
        <f aca="false">F144+I144</f>
        <v>55000</v>
      </c>
      <c r="F144" s="251" t="n">
        <v>55000</v>
      </c>
      <c r="G144" s="106"/>
      <c r="H144" s="106"/>
      <c r="I144" s="107"/>
      <c r="J144" s="82" t="n">
        <f aca="false">L144+O144</f>
        <v>0</v>
      </c>
      <c r="K144" s="106"/>
      <c r="L144" s="106"/>
      <c r="M144" s="106"/>
      <c r="N144" s="106"/>
      <c r="O144" s="107"/>
      <c r="P144" s="85" t="n">
        <f aca="false">E144+J144</f>
        <v>55000</v>
      </c>
      <c r="Q144" s="154"/>
    </row>
    <row r="145" customFormat="false" ht="78.75" hidden="false" customHeight="false" outlineLevel="0" collapsed="false">
      <c r="A145" s="76" t="s">
        <v>291</v>
      </c>
      <c r="B145" s="77" t="s">
        <v>292</v>
      </c>
      <c r="C145" s="78" t="s">
        <v>278</v>
      </c>
      <c r="D145" s="250" t="s">
        <v>295</v>
      </c>
      <c r="E145" s="188" t="n">
        <f aca="false">F145+I145</f>
        <v>100000</v>
      </c>
      <c r="F145" s="251" t="n">
        <v>100000</v>
      </c>
      <c r="G145" s="106"/>
      <c r="H145" s="106"/>
      <c r="I145" s="107"/>
      <c r="J145" s="82" t="n">
        <f aca="false">L145+O145</f>
        <v>0</v>
      </c>
      <c r="K145" s="106"/>
      <c r="L145" s="106"/>
      <c r="M145" s="106"/>
      <c r="N145" s="106"/>
      <c r="O145" s="107"/>
      <c r="P145" s="85" t="n">
        <f aca="false">E145+J145</f>
        <v>100000</v>
      </c>
      <c r="Q145" s="154"/>
    </row>
    <row r="146" customFormat="false" ht="81.75" hidden="false" customHeight="true" outlineLevel="0" collapsed="false">
      <c r="A146" s="76" t="s">
        <v>291</v>
      </c>
      <c r="B146" s="77" t="s">
        <v>292</v>
      </c>
      <c r="C146" s="78" t="s">
        <v>278</v>
      </c>
      <c r="D146" s="252" t="s">
        <v>296</v>
      </c>
      <c r="E146" s="80" t="n">
        <f aca="false">F146+I146</f>
        <v>30000</v>
      </c>
      <c r="F146" s="146" t="n">
        <v>30000</v>
      </c>
      <c r="G146" s="253"/>
      <c r="H146" s="253"/>
      <c r="I146" s="254"/>
      <c r="J146" s="82" t="n">
        <f aca="false">L146+O146</f>
        <v>0</v>
      </c>
      <c r="K146" s="253"/>
      <c r="L146" s="253"/>
      <c r="M146" s="253"/>
      <c r="N146" s="253"/>
      <c r="O146" s="254"/>
      <c r="P146" s="85" t="n">
        <f aca="false">E146+J146</f>
        <v>30000</v>
      </c>
      <c r="Q146" s="154"/>
    </row>
    <row r="147" customFormat="false" ht="16.5" hidden="true" customHeight="false" outlineLevel="0" collapsed="false">
      <c r="A147" s="255"/>
      <c r="B147" s="256"/>
      <c r="C147" s="257"/>
      <c r="D147" s="258"/>
      <c r="E147" s="259"/>
      <c r="F147" s="260"/>
      <c r="G147" s="260"/>
      <c r="H147" s="260"/>
      <c r="I147" s="261"/>
      <c r="J147" s="259"/>
      <c r="K147" s="259"/>
      <c r="L147" s="259"/>
      <c r="M147" s="259"/>
      <c r="N147" s="259"/>
      <c r="O147" s="262"/>
      <c r="P147" s="263" t="n">
        <f aca="false">E147+J147</f>
        <v>0</v>
      </c>
      <c r="Q147" s="154"/>
    </row>
    <row r="148" customFormat="false" ht="16.5" hidden="true" customHeight="false" outlineLevel="0" collapsed="false">
      <c r="A148" s="264"/>
      <c r="B148" s="265"/>
      <c r="C148" s="266"/>
      <c r="D148" s="267"/>
      <c r="E148" s="268"/>
      <c r="F148" s="262"/>
      <c r="G148" s="262"/>
      <c r="H148" s="262"/>
      <c r="I148" s="269"/>
      <c r="J148" s="262"/>
      <c r="K148" s="262"/>
      <c r="L148" s="262"/>
      <c r="M148" s="262"/>
      <c r="N148" s="262"/>
      <c r="O148" s="262"/>
      <c r="P148" s="263"/>
      <c r="Q148" s="154"/>
    </row>
    <row r="149" customFormat="false" ht="16.5" hidden="false" customHeight="false" outlineLevel="0" collapsed="false">
      <c r="A149" s="270"/>
      <c r="B149" s="160"/>
      <c r="C149" s="161"/>
      <c r="D149" s="271" t="s">
        <v>297</v>
      </c>
      <c r="E149" s="272" t="n">
        <f aca="false">E122+E92+E46+E18+E108+E79+E88</f>
        <v>355083782</v>
      </c>
      <c r="F149" s="272" t="n">
        <f aca="false">F122+F92+F46+F18+F108+F79+F88</f>
        <v>355000482</v>
      </c>
      <c r="G149" s="272" t="n">
        <f aca="false">G122+G92+G46+G18+G108+G79+G88</f>
        <v>282219918</v>
      </c>
      <c r="H149" s="272" t="n">
        <f aca="false">H122+H92+H46+H18+H108+H79+H88</f>
        <v>22991807</v>
      </c>
      <c r="I149" s="272" t="n">
        <f aca="false">I122+I92+I46+I18+I108+I79+I88</f>
        <v>0</v>
      </c>
      <c r="J149" s="272" t="n">
        <f aca="false">J122+J92+J46+J18+J108+J79+J88</f>
        <v>82874265</v>
      </c>
      <c r="K149" s="272" t="n">
        <f aca="false">K122+K92+K46+K18+K108+K79+K88</f>
        <v>72613084</v>
      </c>
      <c r="L149" s="272" t="n">
        <f aca="false">L122+L92+L46+L18+L108+L79+L88</f>
        <v>10261181</v>
      </c>
      <c r="M149" s="272" t="n">
        <f aca="false">M122+M92+M46+M18+M108+M79+M88</f>
        <v>123390</v>
      </c>
      <c r="N149" s="272" t="n">
        <f aca="false">N122+N92+N46+N18+N108+N79+N88</f>
        <v>50000</v>
      </c>
      <c r="O149" s="273" t="n">
        <f aca="false">O122+O92+O46+O18+O108+O79+O88</f>
        <v>72613084</v>
      </c>
      <c r="P149" s="274" t="n">
        <f aca="false">E149+J149</f>
        <v>437958047</v>
      </c>
      <c r="Q149" s="154"/>
    </row>
    <row r="150" customFormat="false" ht="15.75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</row>
    <row r="151" customFormat="false" ht="15.75" hidden="false" customHeight="false" outlineLevel="0" collapsed="false">
      <c r="E151" s="275"/>
      <c r="J151" s="275"/>
      <c r="P151" s="275" t="n">
        <f aca="false">P149-425124087</f>
        <v>12833960</v>
      </c>
    </row>
    <row r="152" customFormat="false" ht="15.75" hidden="false" customHeight="false" outlineLevel="0" collapsed="false">
      <c r="G152" s="275" t="n">
        <f aca="false">G122+G108+G92+G88+G79+G46+G18</f>
        <v>282219918</v>
      </c>
      <c r="K152" s="275"/>
      <c r="O152" s="275"/>
      <c r="P152" s="275"/>
    </row>
    <row r="153" customFormat="false" ht="15.75" hidden="false" customHeight="false" outlineLevel="0" collapsed="false">
      <c r="P153" s="275" t="n">
        <f aca="false">P151-12833960</f>
        <v>0</v>
      </c>
    </row>
    <row r="155" customFormat="false" ht="15.75" hidden="false" customHeight="false" outlineLevel="0" collapsed="false">
      <c r="D155" s="276"/>
    </row>
    <row r="160" customFormat="false" ht="15.75" hidden="false" customHeight="false" outlineLevel="0" collapsed="false">
      <c r="C160" s="276"/>
    </row>
  </sheetData>
  <mergeCells count="26">
    <mergeCell ref="N1:P1"/>
    <mergeCell ref="N2:P2"/>
    <mergeCell ref="N3:P3"/>
    <mergeCell ref="N4:P4"/>
    <mergeCell ref="N6:P6"/>
    <mergeCell ref="N7:P7"/>
    <mergeCell ref="N8:P8"/>
    <mergeCell ref="A10:O10"/>
    <mergeCell ref="A11:O11"/>
    <mergeCell ref="A13:B13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</mergeCells>
  <printOptions headings="false" gridLines="false" gridLinesSet="true" horizontalCentered="false" verticalCentered="false"/>
  <pageMargins left="0.75" right="0.75" top="0.820138888888889" bottom="0.55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01" man="true" max="16383" min="0"/>
    <brk id="119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Калига</cp:lastModifiedBy>
  <cp:lastPrinted>2021-09-28T09:01:09Z</cp:lastPrinted>
  <dcterms:modified xsi:type="dcterms:W3CDTF">2021-10-05T04:55:43Z</dcterms:modified>
  <cp:revision>0</cp:revision>
  <dc:subject/>
  <dc:title/>
</cp:coreProperties>
</file>