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C$1:$M$125</definedName>
    <definedName function="false" hidden="false" localSheetId="0" name="_xlnm.Print_Titles" vbProcedure="false">'дод.7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30">
  <si>
    <t xml:space="preserve">Додаток № 7
до рішення виконкому Саф'янівської сільської ради Ізмаїльського району Одеської області
  від 01 жовтня 2021р.    №   132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Саф'янівської сільської територіальної громади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0813133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0813242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ограми по забезпеченню прав дітей "Майбутнє дітям" на 2021-2025 роки</t>
  </si>
  <si>
    <t xml:space="preserve">№ 1193-VIІІ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37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Програма цивільного захисту, техногенної та пожежної безпеки на території Саф’янівської сільської ради Ізмаїльського району Одеської області на 2021-2024 роки
</t>
  </si>
  <si>
    <t xml:space="preserve">№118-VIІІ від 24.12.2020р.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Цільова програма щодо підвищення обороноздатності та захисту територіальної цілісності держави на території Саф’янівської сільської ради Ізмаїльського району Одеської області
</t>
  </si>
  <si>
    <t xml:space="preserve">Програма забезпечення ефективності боротьби зі злочинністю, охорони громадського порядку та підвищення безпеки дорожнього руху на території Саф’янівської сільської ради Ізмаїльського району Одеської області на 2021-2025 роки</t>
  </si>
  <si>
    <t xml:space="preserve">№ 380-VIІІ від 08.04.2021р.</t>
  </si>
  <si>
    <t xml:space="preserve">№   -VIІІ від 08.09.2021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5" activeCellId="0" sqref="D5:M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2" width="47.82"/>
    <col collapsed="false" customWidth="true" hidden="false" outlineLevel="0" max="9" min="9" style="1" width="27.32"/>
    <col collapsed="false" customWidth="true" hidden="false" outlineLevel="0" max="10" min="10" style="1" width="26.82"/>
    <col collapsed="false" customWidth="true" hidden="false" outlineLevel="0" max="11" min="11" style="1" width="23.82"/>
    <col collapsed="false" customWidth="true" hidden="false" outlineLevel="0" max="12" min="12" style="1" width="21.82"/>
    <col collapsed="false" customWidth="true" hidden="false" outlineLevel="0" max="13" min="13" style="1" width="19.65"/>
    <col collapsed="false" customWidth="true" hidden="false" outlineLevel="0" max="14" min="14" style="3" width="4.32"/>
    <col collapsed="false" customWidth="false" hidden="false" outlineLevel="0" max="257" min="15" style="3" width="9.15"/>
  </cols>
  <sheetData>
    <row r="1" s="6" customFormat="true" ht="13.5" hidden="fals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71.25" hidden="false" customHeight="true" outlineLevel="0" collapsed="false">
      <c r="A2" s="4"/>
      <c r="B2" s="4"/>
      <c r="C2" s="4"/>
      <c r="D2" s="7"/>
      <c r="E2" s="7"/>
      <c r="F2" s="7"/>
      <c r="G2" s="7"/>
      <c r="H2" s="8"/>
      <c r="I2" s="7"/>
      <c r="J2" s="7"/>
      <c r="K2" s="9" t="s">
        <v>0</v>
      </c>
      <c r="L2" s="9"/>
      <c r="M2" s="9"/>
    </row>
    <row r="3" customFormat="false" ht="63" hidden="false" customHeight="true" outlineLevel="0" collapsed="false">
      <c r="K3" s="10" t="s">
        <v>1</v>
      </c>
      <c r="L3" s="10"/>
      <c r="M3" s="10"/>
    </row>
    <row r="4" customFormat="false" ht="63" hidden="true" customHeight="true" outlineLevel="0" collapsed="false">
      <c r="K4" s="11"/>
      <c r="L4" s="11"/>
      <c r="M4" s="11"/>
    </row>
    <row r="5" customFormat="false" ht="61.5" hidden="false" customHeight="true" outlineLevel="0" collapsed="false">
      <c r="D5" s="12" t="s">
        <v>2</v>
      </c>
      <c r="E5" s="12"/>
      <c r="F5" s="12"/>
      <c r="G5" s="12"/>
      <c r="H5" s="12"/>
      <c r="I5" s="12"/>
      <c r="J5" s="12"/>
      <c r="K5" s="12"/>
      <c r="L5" s="12"/>
      <c r="M5" s="12"/>
    </row>
    <row r="6" customFormat="false" ht="25.5" hidden="false" customHeight="true" outlineLevel="0" collapsed="false">
      <c r="D6" s="13" t="n">
        <v>15575000000</v>
      </c>
      <c r="E6" s="13"/>
      <c r="F6" s="14"/>
      <c r="G6" s="14"/>
      <c r="H6" s="15"/>
      <c r="I6" s="14"/>
      <c r="J6" s="14"/>
      <c r="K6" s="14"/>
      <c r="L6" s="14"/>
      <c r="M6" s="14"/>
    </row>
    <row r="7" customFormat="false" ht="27.75" hidden="false" customHeight="true" outlineLevel="0" collapsed="false">
      <c r="D7" s="16" t="s">
        <v>3</v>
      </c>
      <c r="E7" s="16"/>
      <c r="F7" s="14"/>
      <c r="G7" s="14"/>
      <c r="H7" s="15"/>
      <c r="I7" s="14"/>
      <c r="J7" s="14"/>
      <c r="K7" s="14"/>
      <c r="L7" s="14"/>
      <c r="M7" s="17" t="s">
        <v>4</v>
      </c>
    </row>
    <row r="8" customFormat="false" ht="15" hidden="false" customHeight="true" outlineLevel="0" collapsed="false">
      <c r="B8" s="18" t="s">
        <v>5</v>
      </c>
      <c r="C8" s="19" t="s">
        <v>6</v>
      </c>
      <c r="D8" s="20" t="s">
        <v>7</v>
      </c>
      <c r="E8" s="20" t="s">
        <v>8</v>
      </c>
      <c r="F8" s="20" t="s">
        <v>9</v>
      </c>
      <c r="G8" s="20" t="s">
        <v>10</v>
      </c>
      <c r="H8" s="21" t="s">
        <v>11</v>
      </c>
      <c r="I8" s="22" t="s">
        <v>12</v>
      </c>
      <c r="J8" s="23" t="s">
        <v>13</v>
      </c>
      <c r="K8" s="20" t="s">
        <v>14</v>
      </c>
      <c r="L8" s="24" t="s">
        <v>15</v>
      </c>
      <c r="M8" s="24"/>
    </row>
    <row r="9" customFormat="false" ht="115.5" hidden="false" customHeight="true" outlineLevel="0" collapsed="false">
      <c r="A9" s="25"/>
      <c r="B9" s="18"/>
      <c r="C9" s="19"/>
      <c r="D9" s="20"/>
      <c r="E9" s="20"/>
      <c r="F9" s="20"/>
      <c r="G9" s="20"/>
      <c r="H9" s="21"/>
      <c r="I9" s="22"/>
      <c r="J9" s="23"/>
      <c r="K9" s="20"/>
      <c r="L9" s="26" t="s">
        <v>16</v>
      </c>
      <c r="M9" s="27" t="s">
        <v>17</v>
      </c>
    </row>
    <row r="10" customFormat="false" ht="41.25" hidden="false" customHeight="true" outlineLevel="0" collapsed="false">
      <c r="A10" s="25"/>
      <c r="B10" s="28"/>
      <c r="C10" s="29" t="n">
        <v>1</v>
      </c>
      <c r="D10" s="30" t="s">
        <v>18</v>
      </c>
      <c r="E10" s="31"/>
      <c r="F10" s="31"/>
      <c r="G10" s="32" t="s">
        <v>19</v>
      </c>
      <c r="H10" s="33" t="s">
        <v>20</v>
      </c>
      <c r="I10" s="34" t="s">
        <v>21</v>
      </c>
      <c r="J10" s="35" t="n">
        <f aca="false">K10+L10</f>
        <v>18000</v>
      </c>
      <c r="K10" s="36" t="n">
        <f aca="false">K11</f>
        <v>18000</v>
      </c>
      <c r="L10" s="37"/>
      <c r="M10" s="38"/>
    </row>
    <row r="11" customFormat="false" ht="39.75" hidden="false" customHeight="true" outlineLevel="0" collapsed="false">
      <c r="A11" s="25"/>
      <c r="B11" s="28"/>
      <c r="C11" s="29"/>
      <c r="D11" s="39" t="s">
        <v>22</v>
      </c>
      <c r="E11" s="40"/>
      <c r="F11" s="40"/>
      <c r="G11" s="41" t="s">
        <v>19</v>
      </c>
      <c r="H11" s="33"/>
      <c r="I11" s="34"/>
      <c r="J11" s="42" t="n">
        <f aca="false">K11+L11</f>
        <v>18000</v>
      </c>
      <c r="K11" s="43" t="n">
        <f aca="false">K12</f>
        <v>18000</v>
      </c>
      <c r="L11" s="44"/>
      <c r="M11" s="45"/>
    </row>
    <row r="12" customFormat="false" ht="30" hidden="false" customHeight="true" outlineLevel="0" collapsed="false">
      <c r="A12" s="25"/>
      <c r="B12" s="28"/>
      <c r="C12" s="29"/>
      <c r="D12" s="46" t="s">
        <v>23</v>
      </c>
      <c r="E12" s="47" t="s">
        <v>24</v>
      </c>
      <c r="F12" s="47"/>
      <c r="G12" s="48" t="s">
        <v>25</v>
      </c>
      <c r="H12" s="33"/>
      <c r="I12" s="34"/>
      <c r="J12" s="49" t="n">
        <f aca="false">K12+L12</f>
        <v>18000</v>
      </c>
      <c r="K12" s="50" t="n">
        <f aca="false">K13</f>
        <v>18000</v>
      </c>
      <c r="L12" s="51"/>
      <c r="M12" s="52"/>
    </row>
    <row r="13" customFormat="false" ht="21.75" hidden="false" customHeight="true" outlineLevel="0" collapsed="false">
      <c r="A13" s="25"/>
      <c r="B13" s="28"/>
      <c r="C13" s="29"/>
      <c r="D13" s="53" t="s">
        <v>26</v>
      </c>
      <c r="E13" s="54" t="s">
        <v>27</v>
      </c>
      <c r="F13" s="54" t="s">
        <v>28</v>
      </c>
      <c r="G13" s="55" t="s">
        <v>29</v>
      </c>
      <c r="H13" s="33"/>
      <c r="I13" s="34"/>
      <c r="J13" s="56" t="n">
        <f aca="false">K13</f>
        <v>18000</v>
      </c>
      <c r="K13" s="57" t="n">
        <v>18000</v>
      </c>
      <c r="L13" s="58"/>
      <c r="M13" s="59"/>
    </row>
    <row r="14" customFormat="false" ht="44.25" hidden="false" customHeight="true" outlineLevel="0" collapsed="false">
      <c r="A14" s="25"/>
      <c r="B14" s="28"/>
      <c r="C14" s="29" t="n">
        <v>2</v>
      </c>
      <c r="D14" s="30" t="s">
        <v>18</v>
      </c>
      <c r="E14" s="31"/>
      <c r="F14" s="31"/>
      <c r="G14" s="32" t="s">
        <v>19</v>
      </c>
      <c r="H14" s="60" t="s">
        <v>30</v>
      </c>
      <c r="I14" s="61" t="s">
        <v>31</v>
      </c>
      <c r="J14" s="35" t="n">
        <f aca="false">K14+L14</f>
        <v>199648</v>
      </c>
      <c r="K14" s="36" t="n">
        <f aca="false">K15</f>
        <v>199648</v>
      </c>
      <c r="L14" s="37"/>
      <c r="M14" s="38"/>
    </row>
    <row r="15" customFormat="false" ht="41.25" hidden="false" customHeight="true" outlineLevel="0" collapsed="false">
      <c r="A15" s="25"/>
      <c r="B15" s="28"/>
      <c r="C15" s="29"/>
      <c r="D15" s="39" t="s">
        <v>22</v>
      </c>
      <c r="E15" s="40"/>
      <c r="F15" s="40"/>
      <c r="G15" s="41" t="s">
        <v>19</v>
      </c>
      <c r="H15" s="60"/>
      <c r="I15" s="61"/>
      <c r="J15" s="42" t="n">
        <f aca="false">K15+L15</f>
        <v>199648</v>
      </c>
      <c r="K15" s="43" t="n">
        <f aca="false">K16</f>
        <v>199648</v>
      </c>
      <c r="L15" s="44"/>
      <c r="M15" s="45"/>
    </row>
    <row r="16" customFormat="false" ht="18" hidden="false" customHeight="true" outlineLevel="0" collapsed="false">
      <c r="A16" s="25"/>
      <c r="B16" s="28"/>
      <c r="C16" s="29"/>
      <c r="D16" s="62" t="s">
        <v>32</v>
      </c>
      <c r="E16" s="63" t="s">
        <v>33</v>
      </c>
      <c r="F16" s="63"/>
      <c r="G16" s="64" t="s">
        <v>34</v>
      </c>
      <c r="H16" s="60"/>
      <c r="I16" s="61"/>
      <c r="J16" s="49" t="n">
        <f aca="false">K16+L16</f>
        <v>199648</v>
      </c>
      <c r="K16" s="50" t="n">
        <f aca="false">K17</f>
        <v>199648</v>
      </c>
      <c r="L16" s="51"/>
      <c r="M16" s="52"/>
    </row>
    <row r="17" customFormat="false" ht="33.75" hidden="false" customHeight="true" outlineLevel="0" collapsed="false">
      <c r="A17" s="25"/>
      <c r="B17" s="28"/>
      <c r="C17" s="29"/>
      <c r="D17" s="65" t="s">
        <v>35</v>
      </c>
      <c r="E17" s="66" t="s">
        <v>36</v>
      </c>
      <c r="F17" s="66" t="s">
        <v>37</v>
      </c>
      <c r="G17" s="67" t="s">
        <v>38</v>
      </c>
      <c r="H17" s="60"/>
      <c r="I17" s="61"/>
      <c r="J17" s="56" t="n">
        <f aca="false">K17+L17</f>
        <v>199648</v>
      </c>
      <c r="K17" s="57" t="n">
        <f aca="false">200000-352</f>
        <v>199648</v>
      </c>
      <c r="L17" s="58"/>
      <c r="M17" s="59"/>
    </row>
    <row r="18" customFormat="false" ht="43.5" hidden="false" customHeight="true" outlineLevel="0" collapsed="false">
      <c r="A18" s="25"/>
      <c r="B18" s="28"/>
      <c r="C18" s="29" t="n">
        <v>3</v>
      </c>
      <c r="D18" s="68" t="s">
        <v>18</v>
      </c>
      <c r="E18" s="69"/>
      <c r="F18" s="69"/>
      <c r="G18" s="70" t="s">
        <v>19</v>
      </c>
      <c r="H18" s="71" t="s">
        <v>39</v>
      </c>
      <c r="I18" s="72" t="s">
        <v>40</v>
      </c>
      <c r="J18" s="73" t="n">
        <f aca="false">K18+L18</f>
        <v>4692506</v>
      </c>
      <c r="K18" s="74" t="n">
        <f aca="false">K19</f>
        <v>4692506</v>
      </c>
      <c r="L18" s="75"/>
      <c r="M18" s="76"/>
    </row>
    <row r="19" customFormat="false" ht="34.5" hidden="false" customHeight="true" outlineLevel="0" collapsed="false">
      <c r="A19" s="25"/>
      <c r="B19" s="28"/>
      <c r="C19" s="29"/>
      <c r="D19" s="39" t="s">
        <v>22</v>
      </c>
      <c r="E19" s="40"/>
      <c r="F19" s="40"/>
      <c r="G19" s="41" t="s">
        <v>19</v>
      </c>
      <c r="H19" s="71"/>
      <c r="I19" s="72"/>
      <c r="J19" s="42" t="n">
        <f aca="false">K19+L19</f>
        <v>4692506</v>
      </c>
      <c r="K19" s="43" t="n">
        <f aca="false">K20+K22</f>
        <v>4692506</v>
      </c>
      <c r="L19" s="77"/>
      <c r="M19" s="78"/>
    </row>
    <row r="20" customFormat="false" ht="34.5" hidden="false" customHeight="true" outlineLevel="0" collapsed="false">
      <c r="A20" s="25"/>
      <c r="B20" s="28"/>
      <c r="C20" s="29"/>
      <c r="D20" s="79" t="s">
        <v>41</v>
      </c>
      <c r="E20" s="80" t="s">
        <v>42</v>
      </c>
      <c r="F20" s="81"/>
      <c r="G20" s="48" t="s">
        <v>43</v>
      </c>
      <c r="H20" s="71"/>
      <c r="I20" s="72"/>
      <c r="J20" s="49" t="n">
        <f aca="false">K20+L20</f>
        <v>634673</v>
      </c>
      <c r="K20" s="50" t="n">
        <f aca="false">K21</f>
        <v>634673</v>
      </c>
      <c r="L20" s="82"/>
      <c r="M20" s="83"/>
    </row>
    <row r="21" customFormat="false" ht="33" hidden="false" customHeight="true" outlineLevel="0" collapsed="false">
      <c r="A21" s="25"/>
      <c r="B21" s="28"/>
      <c r="C21" s="29"/>
      <c r="D21" s="84" t="s">
        <v>44</v>
      </c>
      <c r="E21" s="85" t="s">
        <v>45</v>
      </c>
      <c r="F21" s="86" t="s">
        <v>46</v>
      </c>
      <c r="G21" s="87" t="s">
        <v>47</v>
      </c>
      <c r="H21" s="71"/>
      <c r="I21" s="72"/>
      <c r="J21" s="88" t="n">
        <f aca="false">K21+L21</f>
        <v>634673</v>
      </c>
      <c r="K21" s="89" t="n">
        <f aca="false">234569-7121+82225+325000</f>
        <v>634673</v>
      </c>
      <c r="L21" s="90"/>
      <c r="M21" s="91"/>
    </row>
    <row r="22" customFormat="false" ht="24.75" hidden="false" customHeight="true" outlineLevel="0" collapsed="false">
      <c r="A22" s="25"/>
      <c r="B22" s="28"/>
      <c r="C22" s="29"/>
      <c r="D22" s="92" t="s">
        <v>48</v>
      </c>
      <c r="E22" s="93" t="s">
        <v>49</v>
      </c>
      <c r="F22" s="93" t="s">
        <v>46</v>
      </c>
      <c r="G22" s="94" t="s">
        <v>50</v>
      </c>
      <c r="H22" s="71"/>
      <c r="I22" s="72"/>
      <c r="J22" s="95" t="n">
        <f aca="false">K22+L22</f>
        <v>4057833</v>
      </c>
      <c r="K22" s="96" t="n">
        <f aca="false">3555215-25564+200000+655182-327000</f>
        <v>4057833</v>
      </c>
      <c r="L22" s="97"/>
      <c r="M22" s="98"/>
    </row>
    <row r="23" customFormat="false" ht="44.25" hidden="false" customHeight="true" outlineLevel="0" collapsed="false">
      <c r="A23" s="25"/>
      <c r="B23" s="28"/>
      <c r="C23" s="99" t="n">
        <v>4</v>
      </c>
      <c r="D23" s="30" t="s">
        <v>18</v>
      </c>
      <c r="E23" s="31"/>
      <c r="F23" s="31"/>
      <c r="G23" s="32" t="s">
        <v>19</v>
      </c>
      <c r="H23" s="100" t="s">
        <v>51</v>
      </c>
      <c r="I23" s="101" t="s">
        <v>52</v>
      </c>
      <c r="J23" s="35" t="n">
        <f aca="false">K23+L23</f>
        <v>947000</v>
      </c>
      <c r="K23" s="36" t="n">
        <f aca="false">K24</f>
        <v>905300</v>
      </c>
      <c r="L23" s="102" t="n">
        <f aca="false">L24</f>
        <v>41700</v>
      </c>
      <c r="M23" s="103" t="n">
        <f aca="false">M24</f>
        <v>41700</v>
      </c>
    </row>
    <row r="24" customFormat="false" ht="39.75" hidden="false" customHeight="true" outlineLevel="0" collapsed="false">
      <c r="A24" s="25"/>
      <c r="B24" s="28"/>
      <c r="C24" s="99"/>
      <c r="D24" s="39" t="s">
        <v>22</v>
      </c>
      <c r="E24" s="40"/>
      <c r="F24" s="40"/>
      <c r="G24" s="41" t="s">
        <v>19</v>
      </c>
      <c r="H24" s="100"/>
      <c r="I24" s="101"/>
      <c r="J24" s="42" t="n">
        <f aca="false">K24+L24</f>
        <v>947000</v>
      </c>
      <c r="K24" s="43" t="n">
        <f aca="false">K25</f>
        <v>905300</v>
      </c>
      <c r="L24" s="104" t="n">
        <f aca="false">L25</f>
        <v>41700</v>
      </c>
      <c r="M24" s="105" t="n">
        <f aca="false">M25</f>
        <v>41700</v>
      </c>
    </row>
    <row r="25" customFormat="false" ht="16.5" hidden="false" customHeight="true" outlineLevel="0" collapsed="false">
      <c r="A25" s="25"/>
      <c r="B25" s="28"/>
      <c r="C25" s="99"/>
      <c r="D25" s="106" t="s">
        <v>53</v>
      </c>
      <c r="E25" s="81" t="s">
        <v>54</v>
      </c>
      <c r="F25" s="81"/>
      <c r="G25" s="48" t="s">
        <v>55</v>
      </c>
      <c r="H25" s="100"/>
      <c r="I25" s="101"/>
      <c r="J25" s="49" t="n">
        <f aca="false">K25+L25</f>
        <v>947000</v>
      </c>
      <c r="K25" s="50" t="n">
        <f aca="false">K26</f>
        <v>905300</v>
      </c>
      <c r="L25" s="107" t="n">
        <f aca="false">L26</f>
        <v>41700</v>
      </c>
      <c r="M25" s="108" t="n">
        <f aca="false">M26</f>
        <v>41700</v>
      </c>
    </row>
    <row r="26" customFormat="false" ht="19.5" hidden="false" customHeight="true" outlineLevel="0" collapsed="false">
      <c r="A26" s="25"/>
      <c r="B26" s="28"/>
      <c r="C26" s="99"/>
      <c r="D26" s="109" t="s">
        <v>56</v>
      </c>
      <c r="E26" s="110" t="s">
        <v>57</v>
      </c>
      <c r="F26" s="110" t="s">
        <v>58</v>
      </c>
      <c r="G26" s="111" t="s">
        <v>59</v>
      </c>
      <c r="H26" s="100"/>
      <c r="I26" s="101"/>
      <c r="J26" s="112" t="n">
        <f aca="false">K26+L26</f>
        <v>947000</v>
      </c>
      <c r="K26" s="113" t="n">
        <f aca="false">905300-11+11</f>
        <v>905300</v>
      </c>
      <c r="L26" s="114" t="n">
        <f aca="false">M26</f>
        <v>41700</v>
      </c>
      <c r="M26" s="115" t="n">
        <v>41700</v>
      </c>
    </row>
    <row r="27" customFormat="false" ht="60" hidden="false" customHeight="true" outlineLevel="0" collapsed="false">
      <c r="A27" s="25"/>
      <c r="B27" s="28"/>
      <c r="C27" s="116" t="n">
        <v>5</v>
      </c>
      <c r="D27" s="117" t="s">
        <v>60</v>
      </c>
      <c r="E27" s="117"/>
      <c r="F27" s="117"/>
      <c r="G27" s="118" t="s">
        <v>61</v>
      </c>
      <c r="H27" s="60" t="s">
        <v>62</v>
      </c>
      <c r="I27" s="61" t="s">
        <v>63</v>
      </c>
      <c r="J27" s="35" t="n">
        <f aca="false">J28</f>
        <v>2222223</v>
      </c>
      <c r="K27" s="119"/>
      <c r="L27" s="102" t="n">
        <f aca="false">L28</f>
        <v>2222223</v>
      </c>
      <c r="M27" s="103" t="n">
        <f aca="false">M28</f>
        <v>2222223</v>
      </c>
    </row>
    <row r="28" customFormat="false" ht="55.5" hidden="false" customHeight="true" outlineLevel="0" collapsed="false">
      <c r="A28" s="25"/>
      <c r="B28" s="28"/>
      <c r="C28" s="116"/>
      <c r="D28" s="120" t="s">
        <v>64</v>
      </c>
      <c r="E28" s="120"/>
      <c r="F28" s="120"/>
      <c r="G28" s="121" t="s">
        <v>61</v>
      </c>
      <c r="H28" s="60"/>
      <c r="I28" s="61"/>
      <c r="J28" s="42" t="n">
        <f aca="false">J29+J31</f>
        <v>2222223</v>
      </c>
      <c r="K28" s="89"/>
      <c r="L28" s="104" t="n">
        <f aca="false">L29+L31</f>
        <v>2222223</v>
      </c>
      <c r="M28" s="105" t="n">
        <f aca="false">M29+M31</f>
        <v>2222223</v>
      </c>
    </row>
    <row r="29" customFormat="false" ht="30.75" hidden="false" customHeight="true" outlineLevel="0" collapsed="false">
      <c r="A29" s="25"/>
      <c r="B29" s="28"/>
      <c r="C29" s="116"/>
      <c r="D29" s="81" t="s">
        <v>65</v>
      </c>
      <c r="E29" s="81" t="s">
        <v>66</v>
      </c>
      <c r="F29" s="81"/>
      <c r="G29" s="122" t="s">
        <v>67</v>
      </c>
      <c r="H29" s="60"/>
      <c r="I29" s="61"/>
      <c r="J29" s="49" t="n">
        <f aca="false">J30</f>
        <v>222223</v>
      </c>
      <c r="K29" s="89"/>
      <c r="L29" s="107" t="n">
        <f aca="false">L30</f>
        <v>222223</v>
      </c>
      <c r="M29" s="108" t="n">
        <f aca="false">M30</f>
        <v>222223</v>
      </c>
    </row>
    <row r="30" customFormat="false" ht="36.75" hidden="false" customHeight="true" outlineLevel="0" collapsed="false">
      <c r="A30" s="25"/>
      <c r="B30" s="28"/>
      <c r="C30" s="116"/>
      <c r="D30" s="86" t="s">
        <v>68</v>
      </c>
      <c r="E30" s="86" t="s">
        <v>69</v>
      </c>
      <c r="F30" s="86" t="s">
        <v>70</v>
      </c>
      <c r="G30" s="123" t="s">
        <v>71</v>
      </c>
      <c r="H30" s="60"/>
      <c r="I30" s="61"/>
      <c r="J30" s="88" t="n">
        <f aca="false">K30+L30</f>
        <v>222223</v>
      </c>
      <c r="K30" s="89"/>
      <c r="L30" s="124" t="n">
        <v>222223</v>
      </c>
      <c r="M30" s="125" t="n">
        <f aca="false">L30</f>
        <v>222223</v>
      </c>
    </row>
    <row r="31" customFormat="false" ht="131.25" hidden="false" customHeight="true" outlineLevel="0" collapsed="false">
      <c r="A31" s="25"/>
      <c r="B31" s="28"/>
      <c r="C31" s="116"/>
      <c r="D31" s="81" t="s">
        <v>72</v>
      </c>
      <c r="E31" s="81" t="s">
        <v>73</v>
      </c>
      <c r="F31" s="81"/>
      <c r="G31" s="122" t="s">
        <v>74</v>
      </c>
      <c r="H31" s="60"/>
      <c r="I31" s="61"/>
      <c r="J31" s="49" t="n">
        <f aca="false">J32</f>
        <v>2000000</v>
      </c>
      <c r="K31" s="89"/>
      <c r="L31" s="107" t="n">
        <f aca="false">L32</f>
        <v>2000000</v>
      </c>
      <c r="M31" s="108" t="n">
        <f aca="false">L31</f>
        <v>2000000</v>
      </c>
    </row>
    <row r="32" customFormat="false" ht="31.5" hidden="false" customHeight="true" outlineLevel="0" collapsed="false">
      <c r="A32" s="25"/>
      <c r="B32" s="28"/>
      <c r="C32" s="116"/>
      <c r="D32" s="54" t="s">
        <v>75</v>
      </c>
      <c r="E32" s="54" t="s">
        <v>76</v>
      </c>
      <c r="F32" s="54" t="s">
        <v>70</v>
      </c>
      <c r="G32" s="126" t="s">
        <v>77</v>
      </c>
      <c r="H32" s="60"/>
      <c r="I32" s="61"/>
      <c r="J32" s="56" t="n">
        <f aca="false">K32+L32</f>
        <v>2000000</v>
      </c>
      <c r="K32" s="57"/>
      <c r="L32" s="127" t="n">
        <v>2000000</v>
      </c>
      <c r="M32" s="128" t="n">
        <f aca="false">L32</f>
        <v>2000000</v>
      </c>
    </row>
    <row r="33" customFormat="false" ht="72" hidden="false" customHeight="true" outlineLevel="0" collapsed="false">
      <c r="A33" s="25"/>
      <c r="B33" s="28"/>
      <c r="C33" s="129" t="n">
        <v>6</v>
      </c>
      <c r="D33" s="31" t="s">
        <v>78</v>
      </c>
      <c r="E33" s="130"/>
      <c r="F33" s="130"/>
      <c r="G33" s="32" t="s">
        <v>79</v>
      </c>
      <c r="H33" s="60" t="s">
        <v>80</v>
      </c>
      <c r="I33" s="34" t="s">
        <v>81</v>
      </c>
      <c r="J33" s="35" t="n">
        <f aca="false">K33</f>
        <v>20000</v>
      </c>
      <c r="K33" s="36" t="n">
        <f aca="false">K34</f>
        <v>20000</v>
      </c>
      <c r="L33" s="131"/>
      <c r="M33" s="132"/>
    </row>
    <row r="34" customFormat="false" ht="37.5" hidden="false" customHeight="true" outlineLevel="0" collapsed="false">
      <c r="A34" s="25"/>
      <c r="B34" s="28"/>
      <c r="C34" s="129"/>
      <c r="D34" s="40" t="s">
        <v>82</v>
      </c>
      <c r="E34" s="133"/>
      <c r="F34" s="133"/>
      <c r="G34" s="41" t="s">
        <v>79</v>
      </c>
      <c r="H34" s="60"/>
      <c r="I34" s="34"/>
      <c r="J34" s="42" t="n">
        <f aca="false">K34</f>
        <v>20000</v>
      </c>
      <c r="K34" s="43" t="n">
        <f aca="false">K35</f>
        <v>20000</v>
      </c>
      <c r="L34" s="134"/>
      <c r="M34" s="135"/>
    </row>
    <row r="35" customFormat="false" ht="61.5" hidden="false" customHeight="true" outlineLevel="0" collapsed="false">
      <c r="A35" s="25"/>
      <c r="B35" s="28"/>
      <c r="C35" s="129"/>
      <c r="D35" s="136" t="s">
        <v>83</v>
      </c>
      <c r="E35" s="137" t="n">
        <v>3030</v>
      </c>
      <c r="F35" s="137"/>
      <c r="G35" s="138" t="s">
        <v>84</v>
      </c>
      <c r="H35" s="60"/>
      <c r="I35" s="34"/>
      <c r="J35" s="49" t="n">
        <f aca="false">K35</f>
        <v>20000</v>
      </c>
      <c r="K35" s="50" t="n">
        <f aca="false">K36</f>
        <v>20000</v>
      </c>
      <c r="L35" s="134"/>
      <c r="M35" s="135"/>
    </row>
    <row r="36" customFormat="false" ht="35.25" hidden="false" customHeight="true" outlineLevel="0" collapsed="false">
      <c r="A36" s="25"/>
      <c r="B36" s="28"/>
      <c r="C36" s="129"/>
      <c r="D36" s="139" t="s">
        <v>85</v>
      </c>
      <c r="E36" s="140" t="n">
        <v>3032</v>
      </c>
      <c r="F36" s="140" t="n">
        <v>1070</v>
      </c>
      <c r="G36" s="141" t="s">
        <v>86</v>
      </c>
      <c r="H36" s="60"/>
      <c r="I36" s="34"/>
      <c r="J36" s="56" t="n">
        <f aca="false">K36</f>
        <v>20000</v>
      </c>
      <c r="K36" s="57" t="n">
        <v>20000</v>
      </c>
      <c r="L36" s="142"/>
      <c r="M36" s="143"/>
    </row>
    <row r="37" customFormat="false" ht="74.25" hidden="false" customHeight="true" outlineLevel="0" collapsed="false">
      <c r="A37" s="25"/>
      <c r="B37" s="28"/>
      <c r="C37" s="29" t="n">
        <v>7</v>
      </c>
      <c r="D37" s="68" t="s">
        <v>78</v>
      </c>
      <c r="E37" s="144"/>
      <c r="F37" s="144"/>
      <c r="G37" s="70" t="s">
        <v>79</v>
      </c>
      <c r="H37" s="145" t="s">
        <v>87</v>
      </c>
      <c r="I37" s="34" t="s">
        <v>88</v>
      </c>
      <c r="J37" s="73" t="n">
        <f aca="false">K37</f>
        <v>70000</v>
      </c>
      <c r="K37" s="74" t="n">
        <f aca="false">K38</f>
        <v>70000</v>
      </c>
      <c r="L37" s="146"/>
      <c r="M37" s="147"/>
    </row>
    <row r="38" customFormat="false" ht="37.5" hidden="false" customHeight="true" outlineLevel="0" collapsed="false">
      <c r="A38" s="25"/>
      <c r="B38" s="28"/>
      <c r="C38" s="29"/>
      <c r="D38" s="39" t="s">
        <v>82</v>
      </c>
      <c r="E38" s="133"/>
      <c r="F38" s="133"/>
      <c r="G38" s="41" t="s">
        <v>79</v>
      </c>
      <c r="H38" s="145"/>
      <c r="I38" s="34"/>
      <c r="J38" s="42" t="n">
        <f aca="false">K38</f>
        <v>70000</v>
      </c>
      <c r="K38" s="43" t="n">
        <f aca="false">K39</f>
        <v>70000</v>
      </c>
      <c r="L38" s="134"/>
      <c r="M38" s="135"/>
    </row>
    <row r="39" customFormat="false" ht="67.5" hidden="false" customHeight="true" outlineLevel="0" collapsed="false">
      <c r="A39" s="25"/>
      <c r="B39" s="28"/>
      <c r="C39" s="29"/>
      <c r="D39" s="148" t="s">
        <v>83</v>
      </c>
      <c r="E39" s="137" t="n">
        <v>3030</v>
      </c>
      <c r="F39" s="137"/>
      <c r="G39" s="138" t="s">
        <v>84</v>
      </c>
      <c r="H39" s="145"/>
      <c r="I39" s="34"/>
      <c r="J39" s="49" t="n">
        <f aca="false">K39</f>
        <v>70000</v>
      </c>
      <c r="K39" s="50" t="n">
        <f aca="false">K40</f>
        <v>70000</v>
      </c>
      <c r="L39" s="134"/>
      <c r="M39" s="135"/>
    </row>
    <row r="40" customFormat="false" ht="49.5" hidden="false" customHeight="true" outlineLevel="0" collapsed="false">
      <c r="A40" s="25"/>
      <c r="B40" s="28"/>
      <c r="C40" s="29"/>
      <c r="D40" s="149" t="s">
        <v>89</v>
      </c>
      <c r="E40" s="140" t="n">
        <v>3033</v>
      </c>
      <c r="F40" s="140" t="n">
        <v>1070</v>
      </c>
      <c r="G40" s="141" t="s">
        <v>90</v>
      </c>
      <c r="H40" s="145"/>
      <c r="I40" s="34"/>
      <c r="J40" s="56" t="n">
        <f aca="false">K40</f>
        <v>70000</v>
      </c>
      <c r="K40" s="57" t="n">
        <v>70000</v>
      </c>
      <c r="L40" s="142"/>
      <c r="M40" s="143"/>
    </row>
    <row r="41" customFormat="false" ht="52.5" hidden="false" customHeight="true" outlineLevel="0" collapsed="false">
      <c r="A41" s="25"/>
      <c r="B41" s="28"/>
      <c r="C41" s="29" t="n">
        <v>8</v>
      </c>
      <c r="D41" s="68" t="s">
        <v>78</v>
      </c>
      <c r="E41" s="144"/>
      <c r="F41" s="144"/>
      <c r="G41" s="70" t="s">
        <v>79</v>
      </c>
      <c r="H41" s="71" t="s">
        <v>91</v>
      </c>
      <c r="I41" s="72" t="s">
        <v>92</v>
      </c>
      <c r="J41" s="73" t="n">
        <f aca="false">K41+L41</f>
        <v>35000</v>
      </c>
      <c r="K41" s="74" t="n">
        <f aca="false">K42</f>
        <v>35000</v>
      </c>
      <c r="L41" s="150"/>
      <c r="M41" s="151"/>
    </row>
    <row r="42" customFormat="false" ht="38.25" hidden="false" customHeight="true" outlineLevel="0" collapsed="false">
      <c r="A42" s="25"/>
      <c r="B42" s="28"/>
      <c r="C42" s="29"/>
      <c r="D42" s="152" t="s">
        <v>82</v>
      </c>
      <c r="E42" s="153"/>
      <c r="F42" s="153"/>
      <c r="G42" s="154" t="s">
        <v>79</v>
      </c>
      <c r="H42" s="71"/>
      <c r="I42" s="72"/>
      <c r="J42" s="42" t="n">
        <f aca="false">K42+L42</f>
        <v>35000</v>
      </c>
      <c r="K42" s="43" t="n">
        <f aca="false">K43</f>
        <v>35000</v>
      </c>
      <c r="L42" s="155"/>
      <c r="M42" s="156"/>
    </row>
    <row r="43" customFormat="false" ht="33.75" hidden="false" customHeight="true" outlineLevel="0" collapsed="false">
      <c r="A43" s="25"/>
      <c r="B43" s="28"/>
      <c r="C43" s="29"/>
      <c r="D43" s="46" t="s">
        <v>93</v>
      </c>
      <c r="E43" s="47" t="s">
        <v>24</v>
      </c>
      <c r="F43" s="47"/>
      <c r="G43" s="48" t="s">
        <v>25</v>
      </c>
      <c r="H43" s="71"/>
      <c r="I43" s="72"/>
      <c r="J43" s="49" t="n">
        <f aca="false">K43+L43</f>
        <v>35000</v>
      </c>
      <c r="K43" s="50" t="n">
        <f aca="false">K44</f>
        <v>35000</v>
      </c>
      <c r="L43" s="155"/>
      <c r="M43" s="156"/>
    </row>
    <row r="44" customFormat="false" ht="19.5" hidden="false" customHeight="true" outlineLevel="0" collapsed="false">
      <c r="A44" s="25"/>
      <c r="B44" s="28"/>
      <c r="C44" s="29"/>
      <c r="D44" s="53" t="s">
        <v>94</v>
      </c>
      <c r="E44" s="54" t="s">
        <v>27</v>
      </c>
      <c r="F44" s="54" t="s">
        <v>28</v>
      </c>
      <c r="G44" s="55" t="s">
        <v>29</v>
      </c>
      <c r="H44" s="71"/>
      <c r="I44" s="72"/>
      <c r="J44" s="56" t="n">
        <f aca="false">K44+L44</f>
        <v>35000</v>
      </c>
      <c r="K44" s="57" t="n">
        <v>35000</v>
      </c>
      <c r="L44" s="157"/>
      <c r="M44" s="158"/>
    </row>
    <row r="45" customFormat="false" ht="59.25" hidden="false" customHeight="true" outlineLevel="0" collapsed="false">
      <c r="A45" s="25"/>
      <c r="B45" s="28"/>
      <c r="C45" s="29" t="n">
        <v>9</v>
      </c>
      <c r="D45" s="30" t="s">
        <v>78</v>
      </c>
      <c r="E45" s="130"/>
      <c r="F45" s="130"/>
      <c r="G45" s="32" t="s">
        <v>79</v>
      </c>
      <c r="H45" s="71" t="s">
        <v>20</v>
      </c>
      <c r="I45" s="34" t="s">
        <v>21</v>
      </c>
      <c r="J45" s="35" t="n">
        <f aca="false">K45+L45</f>
        <v>38500</v>
      </c>
      <c r="K45" s="36" t="n">
        <f aca="false">K46</f>
        <v>38500</v>
      </c>
      <c r="L45" s="102"/>
      <c r="M45" s="103"/>
    </row>
    <row r="46" customFormat="false" ht="61.5" hidden="false" customHeight="true" outlineLevel="0" collapsed="false">
      <c r="A46" s="25"/>
      <c r="B46" s="28"/>
      <c r="C46" s="29"/>
      <c r="D46" s="152" t="s">
        <v>82</v>
      </c>
      <c r="E46" s="153"/>
      <c r="F46" s="153"/>
      <c r="G46" s="154" t="s">
        <v>79</v>
      </c>
      <c r="H46" s="71"/>
      <c r="I46" s="34"/>
      <c r="J46" s="42" t="n">
        <f aca="false">K46+L46</f>
        <v>38500</v>
      </c>
      <c r="K46" s="43" t="n">
        <f aca="false">K47</f>
        <v>38500</v>
      </c>
      <c r="L46" s="104"/>
      <c r="M46" s="105"/>
    </row>
    <row r="47" customFormat="false" ht="30" hidden="false" customHeight="true" outlineLevel="0" collapsed="false">
      <c r="A47" s="25"/>
      <c r="B47" s="28"/>
      <c r="C47" s="29"/>
      <c r="D47" s="46" t="s">
        <v>93</v>
      </c>
      <c r="E47" s="47" t="s">
        <v>24</v>
      </c>
      <c r="F47" s="47"/>
      <c r="G47" s="48" t="s">
        <v>25</v>
      </c>
      <c r="H47" s="71"/>
      <c r="I47" s="34"/>
      <c r="J47" s="49" t="n">
        <f aca="false">K47+L47</f>
        <v>38500</v>
      </c>
      <c r="K47" s="50" t="n">
        <f aca="false">K48</f>
        <v>38500</v>
      </c>
      <c r="L47" s="107"/>
      <c r="M47" s="108"/>
    </row>
    <row r="48" customFormat="false" ht="21.75" hidden="false" customHeight="true" outlineLevel="0" collapsed="false">
      <c r="A48" s="25"/>
      <c r="B48" s="28"/>
      <c r="C48" s="29"/>
      <c r="D48" s="109" t="s">
        <v>94</v>
      </c>
      <c r="E48" s="110" t="s">
        <v>27</v>
      </c>
      <c r="F48" s="110" t="s">
        <v>28</v>
      </c>
      <c r="G48" s="87" t="s">
        <v>29</v>
      </c>
      <c r="H48" s="71"/>
      <c r="I48" s="34"/>
      <c r="J48" s="56" t="n">
        <f aca="false">K48</f>
        <v>38500</v>
      </c>
      <c r="K48" s="57" t="n">
        <f aca="false">56500-18000</f>
        <v>38500</v>
      </c>
      <c r="L48" s="127"/>
      <c r="M48" s="128"/>
    </row>
    <row r="49" customFormat="false" ht="37.5" hidden="true" customHeight="true" outlineLevel="0" collapsed="false">
      <c r="A49" s="25"/>
      <c r="B49" s="28"/>
      <c r="C49" s="29"/>
      <c r="D49" s="30" t="s">
        <v>18</v>
      </c>
      <c r="E49" s="31"/>
      <c r="F49" s="31"/>
      <c r="G49" s="32" t="s">
        <v>95</v>
      </c>
      <c r="H49" s="159"/>
      <c r="I49" s="34"/>
      <c r="J49" s="35"/>
      <c r="K49" s="36"/>
      <c r="L49" s="102"/>
      <c r="M49" s="103"/>
    </row>
    <row r="50" customFormat="false" ht="39" hidden="true" customHeight="true" outlineLevel="0" collapsed="false">
      <c r="A50" s="25"/>
      <c r="B50" s="28"/>
      <c r="C50" s="29"/>
      <c r="D50" s="39" t="s">
        <v>22</v>
      </c>
      <c r="E50" s="40"/>
      <c r="F50" s="40"/>
      <c r="G50" s="41" t="s">
        <v>19</v>
      </c>
      <c r="H50" s="159"/>
      <c r="I50" s="34"/>
      <c r="J50" s="42"/>
      <c r="K50" s="43"/>
      <c r="L50" s="104"/>
      <c r="M50" s="105"/>
    </row>
    <row r="51" customFormat="false" ht="21.75" hidden="true" customHeight="true" outlineLevel="0" collapsed="false">
      <c r="A51" s="25"/>
      <c r="B51" s="28"/>
      <c r="C51" s="29"/>
      <c r="D51" s="160" t="s">
        <v>96</v>
      </c>
      <c r="E51" s="161" t="n">
        <v>3210</v>
      </c>
      <c r="F51" s="161" t="s">
        <v>97</v>
      </c>
      <c r="G51" s="162" t="s">
        <v>98</v>
      </c>
      <c r="H51" s="159"/>
      <c r="I51" s="34"/>
      <c r="J51" s="95"/>
      <c r="K51" s="96"/>
      <c r="L51" s="163"/>
      <c r="M51" s="164"/>
    </row>
    <row r="52" customFormat="false" ht="63.75" hidden="false" customHeight="true" outlineLevel="0" collapsed="false">
      <c r="A52" s="25"/>
      <c r="B52" s="28"/>
      <c r="C52" s="29" t="n">
        <v>10</v>
      </c>
      <c r="D52" s="30" t="s">
        <v>78</v>
      </c>
      <c r="E52" s="31"/>
      <c r="F52" s="31"/>
      <c r="G52" s="32" t="s">
        <v>79</v>
      </c>
      <c r="H52" s="100" t="s">
        <v>99</v>
      </c>
      <c r="I52" s="101" t="s">
        <v>100</v>
      </c>
      <c r="J52" s="35" t="n">
        <f aca="false">K52+L52</f>
        <v>78400</v>
      </c>
      <c r="K52" s="36" t="n">
        <f aca="false">K53</f>
        <v>78400</v>
      </c>
      <c r="L52" s="165"/>
      <c r="M52" s="166"/>
    </row>
    <row r="53" customFormat="false" ht="64.5" hidden="false" customHeight="true" outlineLevel="0" collapsed="false">
      <c r="A53" s="25"/>
      <c r="B53" s="28"/>
      <c r="C53" s="29"/>
      <c r="D53" s="39" t="s">
        <v>82</v>
      </c>
      <c r="E53" s="40"/>
      <c r="F53" s="40"/>
      <c r="G53" s="41" t="s">
        <v>79</v>
      </c>
      <c r="H53" s="100"/>
      <c r="I53" s="101"/>
      <c r="J53" s="42" t="n">
        <f aca="false">K53+L53</f>
        <v>78400</v>
      </c>
      <c r="K53" s="43" t="n">
        <f aca="false">K54</f>
        <v>78400</v>
      </c>
      <c r="L53" s="107"/>
      <c r="M53" s="108"/>
    </row>
    <row r="54" customFormat="false" ht="19.5" hidden="false" customHeight="true" outlineLevel="0" collapsed="false">
      <c r="A54" s="25"/>
      <c r="B54" s="28"/>
      <c r="C54" s="29"/>
      <c r="D54" s="62" t="s">
        <v>101</v>
      </c>
      <c r="E54" s="63" t="s">
        <v>33</v>
      </c>
      <c r="F54" s="63"/>
      <c r="G54" s="64" t="s">
        <v>34</v>
      </c>
      <c r="H54" s="100"/>
      <c r="I54" s="101"/>
      <c r="J54" s="49" t="n">
        <f aca="false">K54+L54</f>
        <v>78400</v>
      </c>
      <c r="K54" s="50" t="n">
        <f aca="false">K55</f>
        <v>78400</v>
      </c>
      <c r="L54" s="107"/>
      <c r="M54" s="108"/>
    </row>
    <row r="55" customFormat="false" ht="36.75" hidden="false" customHeight="true" outlineLevel="0" collapsed="false">
      <c r="A55" s="25"/>
      <c r="B55" s="28"/>
      <c r="C55" s="29"/>
      <c r="D55" s="167" t="s">
        <v>102</v>
      </c>
      <c r="E55" s="168" t="s">
        <v>36</v>
      </c>
      <c r="F55" s="168" t="s">
        <v>37</v>
      </c>
      <c r="G55" s="169" t="s">
        <v>38</v>
      </c>
      <c r="H55" s="100"/>
      <c r="I55" s="101"/>
      <c r="J55" s="112" t="n">
        <f aca="false">K55+L55</f>
        <v>78400</v>
      </c>
      <c r="K55" s="113" t="n">
        <v>78400</v>
      </c>
      <c r="L55" s="170"/>
      <c r="M55" s="171"/>
    </row>
    <row r="56" customFormat="false" ht="60" hidden="false" customHeight="true" outlineLevel="0" collapsed="false">
      <c r="A56" s="25"/>
      <c r="B56" s="28"/>
      <c r="C56" s="29" t="n">
        <v>11</v>
      </c>
      <c r="D56" s="30" t="s">
        <v>78</v>
      </c>
      <c r="E56" s="31"/>
      <c r="F56" s="31"/>
      <c r="G56" s="32" t="s">
        <v>79</v>
      </c>
      <c r="H56" s="33" t="s">
        <v>30</v>
      </c>
      <c r="I56" s="34" t="s">
        <v>31</v>
      </c>
      <c r="J56" s="35" t="n">
        <f aca="false">K56+L56</f>
        <v>220923</v>
      </c>
      <c r="K56" s="36" t="n">
        <f aca="false">K57</f>
        <v>220923</v>
      </c>
      <c r="L56" s="102"/>
      <c r="M56" s="103"/>
    </row>
    <row r="57" customFormat="false" ht="57.75" hidden="false" customHeight="true" outlineLevel="0" collapsed="false">
      <c r="A57" s="25"/>
      <c r="B57" s="28"/>
      <c r="C57" s="29"/>
      <c r="D57" s="39" t="s">
        <v>82</v>
      </c>
      <c r="E57" s="40"/>
      <c r="F57" s="40"/>
      <c r="G57" s="41" t="s">
        <v>79</v>
      </c>
      <c r="H57" s="33"/>
      <c r="I57" s="34"/>
      <c r="J57" s="42" t="n">
        <f aca="false">K57+L57</f>
        <v>220923</v>
      </c>
      <c r="K57" s="43" t="n">
        <f aca="false">K58</f>
        <v>220923</v>
      </c>
      <c r="L57" s="104"/>
      <c r="M57" s="105"/>
    </row>
    <row r="58" customFormat="false" ht="18" hidden="false" customHeight="true" outlineLevel="0" collapsed="false">
      <c r="A58" s="25"/>
      <c r="B58" s="28"/>
      <c r="C58" s="29"/>
      <c r="D58" s="62" t="s">
        <v>101</v>
      </c>
      <c r="E58" s="63" t="s">
        <v>33</v>
      </c>
      <c r="F58" s="63"/>
      <c r="G58" s="64" t="s">
        <v>34</v>
      </c>
      <c r="H58" s="33"/>
      <c r="I58" s="34"/>
      <c r="J58" s="49" t="n">
        <f aca="false">K58+L58</f>
        <v>220923</v>
      </c>
      <c r="K58" s="50" t="n">
        <f aca="false">K59</f>
        <v>220923</v>
      </c>
      <c r="L58" s="107"/>
      <c r="M58" s="108"/>
    </row>
    <row r="59" customFormat="false" ht="33.75" hidden="false" customHeight="true" outlineLevel="0" collapsed="false">
      <c r="A59" s="25"/>
      <c r="B59" s="28"/>
      <c r="C59" s="29"/>
      <c r="D59" s="65" t="s">
        <v>102</v>
      </c>
      <c r="E59" s="66" t="s">
        <v>36</v>
      </c>
      <c r="F59" s="66" t="s">
        <v>37</v>
      </c>
      <c r="G59" s="67" t="s">
        <v>38</v>
      </c>
      <c r="H59" s="33"/>
      <c r="I59" s="34"/>
      <c r="J59" s="112" t="n">
        <f aca="false">K59+L59</f>
        <v>220923</v>
      </c>
      <c r="K59" s="113" t="n">
        <f aca="false">410000+10923-200000</f>
        <v>220923</v>
      </c>
      <c r="L59" s="114"/>
      <c r="M59" s="115"/>
    </row>
    <row r="60" customFormat="false" ht="56.25" hidden="false" customHeight="true" outlineLevel="0" collapsed="false">
      <c r="A60" s="25"/>
      <c r="B60" s="28"/>
      <c r="C60" s="29" t="n">
        <v>12</v>
      </c>
      <c r="D60" s="30" t="s">
        <v>78</v>
      </c>
      <c r="E60" s="31"/>
      <c r="F60" s="31"/>
      <c r="G60" s="32" t="s">
        <v>79</v>
      </c>
      <c r="H60" s="100" t="s">
        <v>103</v>
      </c>
      <c r="I60" s="101" t="s">
        <v>104</v>
      </c>
      <c r="J60" s="35" t="n">
        <f aca="false">K60+L60</f>
        <v>10000</v>
      </c>
      <c r="K60" s="172" t="n">
        <f aca="false">K61</f>
        <v>10000</v>
      </c>
      <c r="L60" s="173"/>
      <c r="M60" s="174"/>
    </row>
    <row r="61" customFormat="false" ht="64.5" hidden="false" customHeight="true" outlineLevel="0" collapsed="false">
      <c r="A61" s="25"/>
      <c r="B61" s="28"/>
      <c r="C61" s="29"/>
      <c r="D61" s="39" t="s">
        <v>82</v>
      </c>
      <c r="E61" s="40"/>
      <c r="F61" s="40"/>
      <c r="G61" s="41" t="s">
        <v>79</v>
      </c>
      <c r="H61" s="100"/>
      <c r="I61" s="101"/>
      <c r="J61" s="42" t="n">
        <f aca="false">K61+L61</f>
        <v>10000</v>
      </c>
      <c r="K61" s="175" t="n">
        <f aca="false">K62</f>
        <v>10000</v>
      </c>
      <c r="L61" s="124"/>
      <c r="M61" s="125"/>
    </row>
    <row r="62" customFormat="false" ht="19.5" hidden="false" customHeight="true" outlineLevel="0" collapsed="false">
      <c r="A62" s="25"/>
      <c r="B62" s="28"/>
      <c r="C62" s="29"/>
      <c r="D62" s="62" t="s">
        <v>101</v>
      </c>
      <c r="E62" s="63" t="s">
        <v>33</v>
      </c>
      <c r="F62" s="63"/>
      <c r="G62" s="64" t="s">
        <v>34</v>
      </c>
      <c r="H62" s="100"/>
      <c r="I62" s="101"/>
      <c r="J62" s="49" t="n">
        <f aca="false">K62+L62</f>
        <v>10000</v>
      </c>
      <c r="K62" s="176" t="n">
        <f aca="false">K63</f>
        <v>10000</v>
      </c>
      <c r="L62" s="124"/>
      <c r="M62" s="125"/>
    </row>
    <row r="63" customFormat="false" ht="34.5" hidden="false" customHeight="true" outlineLevel="0" collapsed="false">
      <c r="A63" s="25"/>
      <c r="B63" s="28"/>
      <c r="C63" s="29"/>
      <c r="D63" s="167" t="s">
        <v>102</v>
      </c>
      <c r="E63" s="168" t="s">
        <v>36</v>
      </c>
      <c r="F63" s="168" t="s">
        <v>37</v>
      </c>
      <c r="G63" s="169" t="s">
        <v>38</v>
      </c>
      <c r="H63" s="100"/>
      <c r="I63" s="101"/>
      <c r="J63" s="112" t="n">
        <f aca="false">K63+L63</f>
        <v>10000</v>
      </c>
      <c r="K63" s="177" t="n">
        <v>10000</v>
      </c>
      <c r="L63" s="114"/>
      <c r="M63" s="115"/>
    </row>
    <row r="64" customFormat="false" ht="57.75" hidden="false" customHeight="true" outlineLevel="0" collapsed="false">
      <c r="A64" s="25"/>
      <c r="B64" s="28"/>
      <c r="C64" s="178" t="n">
        <v>13</v>
      </c>
      <c r="D64" s="30" t="s">
        <v>105</v>
      </c>
      <c r="E64" s="31"/>
      <c r="F64" s="31"/>
      <c r="G64" s="32" t="s">
        <v>106</v>
      </c>
      <c r="H64" s="60" t="s">
        <v>107</v>
      </c>
      <c r="I64" s="101" t="s">
        <v>108</v>
      </c>
      <c r="J64" s="35" t="n">
        <f aca="false">K64</f>
        <v>20000</v>
      </c>
      <c r="K64" s="36" t="n">
        <f aca="false">K65</f>
        <v>20000</v>
      </c>
      <c r="L64" s="173"/>
      <c r="M64" s="174"/>
    </row>
    <row r="65" customFormat="false" ht="58.5" hidden="false" customHeight="true" outlineLevel="0" collapsed="false">
      <c r="A65" s="25"/>
      <c r="B65" s="28"/>
      <c r="C65" s="178"/>
      <c r="D65" s="39" t="s">
        <v>109</v>
      </c>
      <c r="E65" s="40"/>
      <c r="F65" s="40"/>
      <c r="G65" s="41" t="s">
        <v>106</v>
      </c>
      <c r="H65" s="60"/>
      <c r="I65" s="101"/>
      <c r="J65" s="42" t="n">
        <f aca="false">K65</f>
        <v>20000</v>
      </c>
      <c r="K65" s="43" t="n">
        <f aca="false">K66</f>
        <v>20000</v>
      </c>
      <c r="L65" s="124"/>
      <c r="M65" s="125"/>
    </row>
    <row r="66" customFormat="false" ht="34.5" hidden="false" customHeight="true" outlineLevel="0" collapsed="false">
      <c r="A66" s="25"/>
      <c r="B66" s="28"/>
      <c r="C66" s="178"/>
      <c r="D66" s="62" t="s">
        <v>110</v>
      </c>
      <c r="E66" s="63" t="s">
        <v>111</v>
      </c>
      <c r="F66" s="179"/>
      <c r="G66" s="64" t="s">
        <v>112</v>
      </c>
      <c r="H66" s="60"/>
      <c r="I66" s="101"/>
      <c r="J66" s="49" t="n">
        <f aca="false">K66</f>
        <v>20000</v>
      </c>
      <c r="K66" s="50" t="n">
        <f aca="false">K67</f>
        <v>20000</v>
      </c>
      <c r="L66" s="124"/>
      <c r="M66" s="125"/>
    </row>
    <row r="67" customFormat="false" ht="34.5" hidden="false" customHeight="true" outlineLevel="0" collapsed="false">
      <c r="A67" s="25"/>
      <c r="B67" s="28"/>
      <c r="C67" s="178"/>
      <c r="D67" s="65" t="s">
        <v>113</v>
      </c>
      <c r="E67" s="66" t="s">
        <v>114</v>
      </c>
      <c r="F67" s="66" t="s">
        <v>28</v>
      </c>
      <c r="G67" s="67" t="s">
        <v>115</v>
      </c>
      <c r="H67" s="60"/>
      <c r="I67" s="101"/>
      <c r="J67" s="56" t="n">
        <f aca="false">K67</f>
        <v>20000</v>
      </c>
      <c r="K67" s="57" t="n">
        <v>20000</v>
      </c>
      <c r="L67" s="127"/>
      <c r="M67" s="128"/>
    </row>
    <row r="68" customFormat="false" ht="64.5" hidden="false" customHeight="true" outlineLevel="0" collapsed="false">
      <c r="A68" s="25"/>
      <c r="B68" s="28"/>
      <c r="C68" s="180" t="n">
        <v>14</v>
      </c>
      <c r="D68" s="68" t="s">
        <v>116</v>
      </c>
      <c r="E68" s="69"/>
      <c r="F68" s="69"/>
      <c r="G68" s="70" t="s">
        <v>117</v>
      </c>
      <c r="H68" s="145" t="s">
        <v>118</v>
      </c>
      <c r="I68" s="181" t="s">
        <v>119</v>
      </c>
      <c r="J68" s="73" t="n">
        <f aca="false">K68</f>
        <v>491400</v>
      </c>
      <c r="K68" s="74" t="n">
        <f aca="false">K69</f>
        <v>491400</v>
      </c>
      <c r="L68" s="182"/>
      <c r="M68" s="183"/>
    </row>
    <row r="69" customFormat="false" ht="57.75" hidden="false" customHeight="true" outlineLevel="0" collapsed="false">
      <c r="A69" s="25"/>
      <c r="B69" s="28"/>
      <c r="C69" s="180"/>
      <c r="D69" s="39" t="s">
        <v>120</v>
      </c>
      <c r="E69" s="40"/>
      <c r="F69" s="40"/>
      <c r="G69" s="41" t="s">
        <v>121</v>
      </c>
      <c r="H69" s="145"/>
      <c r="I69" s="181"/>
      <c r="J69" s="42" t="n">
        <f aca="false">K69</f>
        <v>491400</v>
      </c>
      <c r="K69" s="43" t="n">
        <f aca="false">K70</f>
        <v>491400</v>
      </c>
      <c r="L69" s="124"/>
      <c r="M69" s="125"/>
    </row>
    <row r="70" customFormat="false" ht="80.25" hidden="false" customHeight="true" outlineLevel="0" collapsed="false">
      <c r="A70" s="25"/>
      <c r="B70" s="28"/>
      <c r="C70" s="180"/>
      <c r="D70" s="184" t="s">
        <v>122</v>
      </c>
      <c r="E70" s="185" t="s">
        <v>123</v>
      </c>
      <c r="F70" s="93" t="s">
        <v>28</v>
      </c>
      <c r="G70" s="186" t="s">
        <v>124</v>
      </c>
      <c r="H70" s="145"/>
      <c r="I70" s="181"/>
      <c r="J70" s="95" t="n">
        <f aca="false">K70</f>
        <v>491400</v>
      </c>
      <c r="K70" s="96" t="n">
        <f aca="false">500000-8600</f>
        <v>491400</v>
      </c>
      <c r="L70" s="163"/>
      <c r="M70" s="164"/>
    </row>
    <row r="71" customFormat="false" ht="57.75" hidden="false" customHeight="true" outlineLevel="0" collapsed="false">
      <c r="A71" s="25"/>
      <c r="B71" s="28"/>
      <c r="C71" s="180" t="n">
        <v>15</v>
      </c>
      <c r="D71" s="68" t="s">
        <v>116</v>
      </c>
      <c r="E71" s="69"/>
      <c r="F71" s="69"/>
      <c r="G71" s="70" t="s">
        <v>117</v>
      </c>
      <c r="H71" s="71" t="s">
        <v>125</v>
      </c>
      <c r="I71" s="181" t="s">
        <v>126</v>
      </c>
      <c r="J71" s="73" t="n">
        <f aca="false">K71+L71</f>
        <v>24050204</v>
      </c>
      <c r="K71" s="74" t="n">
        <f aca="false">K72</f>
        <v>23738254</v>
      </c>
      <c r="L71" s="150" t="n">
        <f aca="false">L72</f>
        <v>311950</v>
      </c>
      <c r="M71" s="151" t="n">
        <f aca="false">M72</f>
        <v>127000</v>
      </c>
    </row>
    <row r="72" customFormat="false" ht="60" hidden="false" customHeight="true" outlineLevel="0" collapsed="false">
      <c r="A72" s="25"/>
      <c r="B72" s="28"/>
      <c r="C72" s="180"/>
      <c r="D72" s="39" t="s">
        <v>120</v>
      </c>
      <c r="E72" s="40"/>
      <c r="F72" s="40"/>
      <c r="G72" s="41" t="s">
        <v>121</v>
      </c>
      <c r="H72" s="71"/>
      <c r="I72" s="181"/>
      <c r="J72" s="42" t="n">
        <f aca="false">K72+L72</f>
        <v>24050204</v>
      </c>
      <c r="K72" s="43" t="n">
        <f aca="false">K73+K74+K75+K76</f>
        <v>23738254</v>
      </c>
      <c r="L72" s="104" t="n">
        <f aca="false">L73+L74+L75+L76</f>
        <v>311950</v>
      </c>
      <c r="M72" s="105" t="n">
        <f aca="false">M73+M74+M75+M76</f>
        <v>127000</v>
      </c>
    </row>
    <row r="73" customFormat="false" ht="17.25" hidden="false" customHeight="true" outlineLevel="0" collapsed="false">
      <c r="A73" s="25"/>
      <c r="B73" s="28"/>
      <c r="C73" s="180"/>
      <c r="D73" s="106" t="s">
        <v>127</v>
      </c>
      <c r="E73" s="81" t="s">
        <v>128</v>
      </c>
      <c r="F73" s="81" t="s">
        <v>129</v>
      </c>
      <c r="G73" s="48" t="s">
        <v>130</v>
      </c>
      <c r="H73" s="71"/>
      <c r="I73" s="181"/>
      <c r="J73" s="49" t="n">
        <f aca="false">K73+L73</f>
        <v>4523950</v>
      </c>
      <c r="K73" s="50" t="n">
        <f aca="false">3835000+768000-264000</f>
        <v>4339000</v>
      </c>
      <c r="L73" s="107" t="n">
        <v>184950</v>
      </c>
      <c r="M73" s="108"/>
    </row>
    <row r="74" customFormat="false" ht="17.25" hidden="false" customHeight="true" outlineLevel="0" collapsed="false">
      <c r="A74" s="25"/>
      <c r="B74" s="28"/>
      <c r="C74" s="180"/>
      <c r="D74" s="106" t="s">
        <v>131</v>
      </c>
      <c r="E74" s="81" t="s">
        <v>132</v>
      </c>
      <c r="F74" s="81" t="s">
        <v>133</v>
      </c>
      <c r="G74" s="48" t="s">
        <v>134</v>
      </c>
      <c r="H74" s="71"/>
      <c r="I74" s="181"/>
      <c r="J74" s="49" t="n">
        <f aca="false">K74+L74</f>
        <v>2452000</v>
      </c>
      <c r="K74" s="50" t="n">
        <f aca="false">1860000+605000-140000</f>
        <v>2325000</v>
      </c>
      <c r="L74" s="107" t="n">
        <v>127000</v>
      </c>
      <c r="M74" s="108" t="n">
        <f aca="false">L74</f>
        <v>127000</v>
      </c>
    </row>
    <row r="75" customFormat="false" ht="48" hidden="false" customHeight="true" outlineLevel="0" collapsed="false">
      <c r="A75" s="25"/>
      <c r="B75" s="28"/>
      <c r="C75" s="180"/>
      <c r="D75" s="106" t="s">
        <v>135</v>
      </c>
      <c r="E75" s="81" t="s">
        <v>136</v>
      </c>
      <c r="F75" s="81" t="s">
        <v>137</v>
      </c>
      <c r="G75" s="48" t="s">
        <v>138</v>
      </c>
      <c r="H75" s="71"/>
      <c r="I75" s="181"/>
      <c r="J75" s="49" t="n">
        <f aca="false">K75+L75</f>
        <v>13576454</v>
      </c>
      <c r="K75" s="50" t="n">
        <f aca="false">17262000-263446-2205100-50000-50000-127000-30000-300000-660000</f>
        <v>13576454</v>
      </c>
      <c r="L75" s="107"/>
      <c r="M75" s="108"/>
    </row>
    <row r="76" customFormat="false" ht="18.75" hidden="false" customHeight="true" outlineLevel="0" collapsed="false">
      <c r="A76" s="25"/>
      <c r="B76" s="28"/>
      <c r="C76" s="180"/>
      <c r="D76" s="106" t="s">
        <v>139</v>
      </c>
      <c r="E76" s="81" t="s">
        <v>140</v>
      </c>
      <c r="F76" s="81"/>
      <c r="G76" s="48" t="s">
        <v>141</v>
      </c>
      <c r="H76" s="71"/>
      <c r="I76" s="181"/>
      <c r="J76" s="49" t="n">
        <f aca="false">K76+L76</f>
        <v>3497800</v>
      </c>
      <c r="K76" s="50" t="n">
        <f aca="false">K77+K78</f>
        <v>3497800</v>
      </c>
      <c r="L76" s="107"/>
      <c r="M76" s="108"/>
    </row>
    <row r="77" customFormat="false" ht="29.25" hidden="false" customHeight="true" outlineLevel="0" collapsed="false">
      <c r="A77" s="25"/>
      <c r="B77" s="28"/>
      <c r="C77" s="180"/>
      <c r="D77" s="187" t="s">
        <v>142</v>
      </c>
      <c r="E77" s="86" t="s">
        <v>143</v>
      </c>
      <c r="F77" s="86" t="s">
        <v>144</v>
      </c>
      <c r="G77" s="87" t="s">
        <v>145</v>
      </c>
      <c r="H77" s="71"/>
      <c r="I77" s="181"/>
      <c r="J77" s="88" t="n">
        <f aca="false">K77+L77</f>
        <v>2817000</v>
      </c>
      <c r="K77" s="89" t="n">
        <f aca="false">2368000+445000+4000</f>
        <v>2817000</v>
      </c>
      <c r="L77" s="124"/>
      <c r="M77" s="125"/>
    </row>
    <row r="78" customFormat="false" ht="23.25" hidden="false" customHeight="true" outlineLevel="0" collapsed="false">
      <c r="A78" s="25"/>
      <c r="B78" s="28"/>
      <c r="C78" s="180"/>
      <c r="D78" s="53" t="s">
        <v>146</v>
      </c>
      <c r="E78" s="54" t="s">
        <v>147</v>
      </c>
      <c r="F78" s="54" t="s">
        <v>144</v>
      </c>
      <c r="G78" s="55" t="s">
        <v>141</v>
      </c>
      <c r="H78" s="71"/>
      <c r="I78" s="181"/>
      <c r="J78" s="56" t="n">
        <f aca="false">K78+L78</f>
        <v>680800</v>
      </c>
      <c r="K78" s="57" t="n">
        <f aca="false">280000+150800+50000+200000</f>
        <v>680800</v>
      </c>
      <c r="L78" s="127"/>
      <c r="M78" s="128"/>
    </row>
    <row r="79" customFormat="false" ht="54.75" hidden="false" customHeight="true" outlineLevel="0" collapsed="false">
      <c r="A79" s="25"/>
      <c r="B79" s="28"/>
      <c r="C79" s="29" t="n">
        <v>16</v>
      </c>
      <c r="D79" s="30" t="s">
        <v>116</v>
      </c>
      <c r="E79" s="188"/>
      <c r="F79" s="188"/>
      <c r="G79" s="32" t="s">
        <v>117</v>
      </c>
      <c r="H79" s="33" t="s">
        <v>148</v>
      </c>
      <c r="I79" s="189" t="s">
        <v>149</v>
      </c>
      <c r="J79" s="35" t="n">
        <f aca="false">K79+L79</f>
        <v>5386600</v>
      </c>
      <c r="K79" s="36" t="n">
        <f aca="false">K80</f>
        <v>5218600</v>
      </c>
      <c r="L79" s="190" t="n">
        <f aca="false">L80</f>
        <v>168000</v>
      </c>
      <c r="M79" s="191" t="n">
        <f aca="false">M80</f>
        <v>168000</v>
      </c>
    </row>
    <row r="80" customFormat="false" ht="60" hidden="false" customHeight="true" outlineLevel="0" collapsed="false">
      <c r="A80" s="25"/>
      <c r="B80" s="28"/>
      <c r="C80" s="29"/>
      <c r="D80" s="39" t="s">
        <v>120</v>
      </c>
      <c r="E80" s="192"/>
      <c r="F80" s="192"/>
      <c r="G80" s="41" t="s">
        <v>121</v>
      </c>
      <c r="H80" s="33"/>
      <c r="I80" s="189"/>
      <c r="J80" s="42" t="n">
        <f aca="false">K80+L80</f>
        <v>5386600</v>
      </c>
      <c r="K80" s="43" t="n">
        <f aca="false">K81+K83+K85</f>
        <v>5218600</v>
      </c>
      <c r="L80" s="193" t="n">
        <f aca="false">L85</f>
        <v>168000</v>
      </c>
      <c r="M80" s="194" t="n">
        <f aca="false">M85</f>
        <v>168000</v>
      </c>
    </row>
    <row r="81" customFormat="false" ht="18.75" hidden="false" customHeight="true" outlineLevel="0" collapsed="false">
      <c r="A81" s="25"/>
      <c r="B81" s="28"/>
      <c r="C81" s="29"/>
      <c r="D81" s="106" t="s">
        <v>150</v>
      </c>
      <c r="E81" s="81" t="s">
        <v>151</v>
      </c>
      <c r="F81" s="81"/>
      <c r="G81" s="195" t="s">
        <v>152</v>
      </c>
      <c r="H81" s="33"/>
      <c r="I81" s="189"/>
      <c r="J81" s="49" t="n">
        <f aca="false">K81</f>
        <v>925600</v>
      </c>
      <c r="K81" s="50" t="n">
        <f aca="false">K82</f>
        <v>925600</v>
      </c>
      <c r="L81" s="196"/>
      <c r="M81" s="197"/>
    </row>
    <row r="82" customFormat="false" ht="35.25" hidden="false" customHeight="true" outlineLevel="0" collapsed="false">
      <c r="A82" s="25"/>
      <c r="B82" s="28"/>
      <c r="C82" s="29"/>
      <c r="D82" s="187" t="s">
        <v>153</v>
      </c>
      <c r="E82" s="86" t="s">
        <v>154</v>
      </c>
      <c r="F82" s="86" t="s">
        <v>155</v>
      </c>
      <c r="G82" s="198" t="s">
        <v>156</v>
      </c>
      <c r="H82" s="33"/>
      <c r="I82" s="189"/>
      <c r="J82" s="88" t="n">
        <f aca="false">K82+L82</f>
        <v>925600</v>
      </c>
      <c r="K82" s="89" t="n">
        <f aca="false">502000+200000+215000+8600</f>
        <v>925600</v>
      </c>
      <c r="L82" s="196"/>
      <c r="M82" s="197"/>
    </row>
    <row r="83" customFormat="false" ht="35.25" hidden="false" customHeight="true" outlineLevel="0" collapsed="false">
      <c r="A83" s="25"/>
      <c r="B83" s="28"/>
      <c r="C83" s="29"/>
      <c r="D83" s="46" t="s">
        <v>157</v>
      </c>
      <c r="E83" s="47" t="s">
        <v>158</v>
      </c>
      <c r="F83" s="47"/>
      <c r="G83" s="199" t="s">
        <v>159</v>
      </c>
      <c r="H83" s="33"/>
      <c r="I83" s="189"/>
      <c r="J83" s="49" t="n">
        <f aca="false">K83</f>
        <v>937000</v>
      </c>
      <c r="K83" s="50" t="n">
        <f aca="false">K84</f>
        <v>937000</v>
      </c>
      <c r="L83" s="196"/>
      <c r="M83" s="197"/>
    </row>
    <row r="84" customFormat="false" ht="35.25" hidden="false" customHeight="true" outlineLevel="0" collapsed="false">
      <c r="A84" s="25"/>
      <c r="B84" s="28"/>
      <c r="C84" s="29"/>
      <c r="D84" s="109" t="s">
        <v>160</v>
      </c>
      <c r="E84" s="110" t="s">
        <v>161</v>
      </c>
      <c r="F84" s="110" t="s">
        <v>155</v>
      </c>
      <c r="G84" s="200" t="s">
        <v>162</v>
      </c>
      <c r="H84" s="33"/>
      <c r="I84" s="189"/>
      <c r="J84" s="88" t="n">
        <f aca="false">K84</f>
        <v>937000</v>
      </c>
      <c r="K84" s="89" t="n">
        <f aca="false">127000+200000+610000</f>
        <v>937000</v>
      </c>
      <c r="L84" s="196"/>
      <c r="M84" s="197"/>
    </row>
    <row r="85" customFormat="false" ht="37.5" hidden="false" customHeight="true" outlineLevel="0" collapsed="false">
      <c r="A85" s="25"/>
      <c r="B85" s="28"/>
      <c r="C85" s="29"/>
      <c r="D85" s="46" t="s">
        <v>163</v>
      </c>
      <c r="E85" s="47" t="s">
        <v>164</v>
      </c>
      <c r="F85" s="47"/>
      <c r="G85" s="199" t="s">
        <v>165</v>
      </c>
      <c r="H85" s="33"/>
      <c r="I85" s="189"/>
      <c r="J85" s="49" t="n">
        <f aca="false">K85+L85</f>
        <v>3524000</v>
      </c>
      <c r="K85" s="50" t="n">
        <f aca="false">K86</f>
        <v>3356000</v>
      </c>
      <c r="L85" s="201" t="n">
        <f aca="false">L86</f>
        <v>168000</v>
      </c>
      <c r="M85" s="202" t="n">
        <f aca="false">M86</f>
        <v>168000</v>
      </c>
    </row>
    <row r="86" customFormat="false" ht="42" hidden="false" customHeight="true" outlineLevel="0" collapsed="false">
      <c r="A86" s="25"/>
      <c r="B86" s="28"/>
      <c r="C86" s="29"/>
      <c r="D86" s="53" t="s">
        <v>166</v>
      </c>
      <c r="E86" s="54" t="s">
        <v>167</v>
      </c>
      <c r="F86" s="54" t="s">
        <v>155</v>
      </c>
      <c r="G86" s="203" t="s">
        <v>168</v>
      </c>
      <c r="H86" s="33"/>
      <c r="I86" s="189"/>
      <c r="J86" s="56" t="n">
        <f aca="false">K86+L86</f>
        <v>3524000</v>
      </c>
      <c r="K86" s="57" t="n">
        <f aca="false">3199000+107000+50000</f>
        <v>3356000</v>
      </c>
      <c r="L86" s="204" t="n">
        <v>168000</v>
      </c>
      <c r="M86" s="205" t="n">
        <f aca="false">L86</f>
        <v>168000</v>
      </c>
    </row>
    <row r="87" customFormat="false" ht="98.25" hidden="false" customHeight="true" outlineLevel="0" collapsed="false">
      <c r="A87" s="25"/>
      <c r="B87" s="28"/>
      <c r="C87" s="29" t="n">
        <v>17</v>
      </c>
      <c r="D87" s="30" t="s">
        <v>169</v>
      </c>
      <c r="E87" s="31"/>
      <c r="F87" s="31"/>
      <c r="G87" s="32" t="s">
        <v>170</v>
      </c>
      <c r="H87" s="33" t="s">
        <v>171</v>
      </c>
      <c r="I87" s="34" t="s">
        <v>40</v>
      </c>
      <c r="J87" s="73" t="n">
        <f aca="false">K87+L87</f>
        <v>6411335</v>
      </c>
      <c r="K87" s="74" t="n">
        <f aca="false">K88</f>
        <v>6179643</v>
      </c>
      <c r="L87" s="150" t="n">
        <f aca="false">L88</f>
        <v>231692</v>
      </c>
      <c r="M87" s="151" t="n">
        <f aca="false">M88</f>
        <v>231692</v>
      </c>
    </row>
    <row r="88" customFormat="false" ht="97.5" hidden="false" customHeight="true" outlineLevel="0" collapsed="false">
      <c r="A88" s="25"/>
      <c r="B88" s="28"/>
      <c r="C88" s="29"/>
      <c r="D88" s="39" t="s">
        <v>172</v>
      </c>
      <c r="E88" s="40"/>
      <c r="F88" s="40"/>
      <c r="G88" s="41" t="s">
        <v>173</v>
      </c>
      <c r="H88" s="33"/>
      <c r="I88" s="34"/>
      <c r="J88" s="42" t="n">
        <f aca="false">K88+L88</f>
        <v>6411335</v>
      </c>
      <c r="K88" s="43" t="n">
        <f aca="false">K89+K91</f>
        <v>6179643</v>
      </c>
      <c r="L88" s="104" t="n">
        <f aca="false">L89+L91</f>
        <v>231692</v>
      </c>
      <c r="M88" s="105" t="n">
        <f aca="false">M89+M91</f>
        <v>231692</v>
      </c>
    </row>
    <row r="89" customFormat="false" ht="34.5" hidden="false" customHeight="true" outlineLevel="0" collapsed="false">
      <c r="A89" s="25"/>
      <c r="B89" s="28"/>
      <c r="C89" s="29"/>
      <c r="D89" s="79" t="s">
        <v>174</v>
      </c>
      <c r="E89" s="80" t="s">
        <v>42</v>
      </c>
      <c r="F89" s="81"/>
      <c r="G89" s="48" t="s">
        <v>43</v>
      </c>
      <c r="H89" s="33"/>
      <c r="I89" s="34"/>
      <c r="J89" s="49" t="n">
        <f aca="false">K89+L89</f>
        <v>456431</v>
      </c>
      <c r="K89" s="50" t="n">
        <f aca="false">K90</f>
        <v>406431</v>
      </c>
      <c r="L89" s="107" t="n">
        <f aca="false">L90</f>
        <v>50000</v>
      </c>
      <c r="M89" s="108" t="n">
        <f aca="false">M90</f>
        <v>50000</v>
      </c>
    </row>
    <row r="90" customFormat="false" ht="33" hidden="false" customHeight="true" outlineLevel="0" collapsed="false">
      <c r="A90" s="25"/>
      <c r="B90" s="28"/>
      <c r="C90" s="29"/>
      <c r="D90" s="84" t="s">
        <v>175</v>
      </c>
      <c r="E90" s="85" t="s">
        <v>45</v>
      </c>
      <c r="F90" s="86" t="s">
        <v>46</v>
      </c>
      <c r="G90" s="87" t="s">
        <v>47</v>
      </c>
      <c r="H90" s="33"/>
      <c r="I90" s="34"/>
      <c r="J90" s="88" t="n">
        <f aca="false">K90+L90</f>
        <v>456431</v>
      </c>
      <c r="K90" s="89" t="n">
        <f aca="false">656431-250000</f>
        <v>406431</v>
      </c>
      <c r="L90" s="124" t="n">
        <v>50000</v>
      </c>
      <c r="M90" s="125" t="n">
        <f aca="false">L90</f>
        <v>50000</v>
      </c>
    </row>
    <row r="91" customFormat="false" ht="24.75" hidden="false" customHeight="true" outlineLevel="0" collapsed="false">
      <c r="A91" s="25"/>
      <c r="B91" s="28"/>
      <c r="C91" s="29"/>
      <c r="D91" s="92" t="s">
        <v>176</v>
      </c>
      <c r="E91" s="93" t="s">
        <v>49</v>
      </c>
      <c r="F91" s="93" t="s">
        <v>46</v>
      </c>
      <c r="G91" s="94" t="s">
        <v>50</v>
      </c>
      <c r="H91" s="33"/>
      <c r="I91" s="34"/>
      <c r="J91" s="95" t="n">
        <f aca="false">K91+L91</f>
        <v>5954904</v>
      </c>
      <c r="K91" s="96" t="n">
        <f aca="false">5999078+98707+26001-200000-50000-50000-50000+50000+150000-85000-46765-33809-35000</f>
        <v>5773212</v>
      </c>
      <c r="L91" s="163" t="n">
        <f aca="false">49666+261+50000+35000+46765</f>
        <v>181692</v>
      </c>
      <c r="M91" s="164" t="n">
        <f aca="false">L91</f>
        <v>181692</v>
      </c>
    </row>
    <row r="92" customFormat="false" ht="93.75" hidden="false" customHeight="true" outlineLevel="0" collapsed="false">
      <c r="A92" s="25"/>
      <c r="B92" s="28"/>
      <c r="C92" s="29" t="n">
        <v>18</v>
      </c>
      <c r="D92" s="30" t="s">
        <v>169</v>
      </c>
      <c r="E92" s="31"/>
      <c r="F92" s="31"/>
      <c r="G92" s="32" t="s">
        <v>173</v>
      </c>
      <c r="H92" s="33" t="s">
        <v>51</v>
      </c>
      <c r="I92" s="34" t="s">
        <v>52</v>
      </c>
      <c r="J92" s="35" t="n">
        <f aca="false">K92+L92</f>
        <v>3997824</v>
      </c>
      <c r="K92" s="36" t="n">
        <f aca="false">K93</f>
        <v>1564387</v>
      </c>
      <c r="L92" s="102" t="n">
        <f aca="false">L93</f>
        <v>2433437</v>
      </c>
      <c r="M92" s="103" t="n">
        <f aca="false">M93</f>
        <v>2433437</v>
      </c>
    </row>
    <row r="93" customFormat="false" ht="103.5" hidden="false" customHeight="true" outlineLevel="0" collapsed="false">
      <c r="A93" s="25"/>
      <c r="B93" s="28"/>
      <c r="C93" s="29"/>
      <c r="D93" s="39" t="s">
        <v>172</v>
      </c>
      <c r="E93" s="40"/>
      <c r="F93" s="40"/>
      <c r="G93" s="41" t="s">
        <v>173</v>
      </c>
      <c r="H93" s="33"/>
      <c r="I93" s="34"/>
      <c r="J93" s="42" t="n">
        <f aca="false">K93+L93</f>
        <v>3997824</v>
      </c>
      <c r="K93" s="43" t="n">
        <f aca="false">K94</f>
        <v>1564387</v>
      </c>
      <c r="L93" s="104" t="n">
        <f aca="false">L94</f>
        <v>2433437</v>
      </c>
      <c r="M93" s="105" t="n">
        <f aca="false">M94</f>
        <v>2433437</v>
      </c>
    </row>
    <row r="94" customFormat="false" ht="21.75" hidden="false" customHeight="true" outlineLevel="0" collapsed="false">
      <c r="A94" s="25"/>
      <c r="B94" s="28"/>
      <c r="C94" s="29"/>
      <c r="D94" s="106" t="s">
        <v>177</v>
      </c>
      <c r="E94" s="81" t="s">
        <v>54</v>
      </c>
      <c r="F94" s="81"/>
      <c r="G94" s="48" t="s">
        <v>55</v>
      </c>
      <c r="H94" s="33"/>
      <c r="I94" s="34"/>
      <c r="J94" s="49" t="n">
        <f aca="false">K94+L94</f>
        <v>3997824</v>
      </c>
      <c r="K94" s="50" t="n">
        <f aca="false">K95</f>
        <v>1564387</v>
      </c>
      <c r="L94" s="107" t="n">
        <f aca="false">L95</f>
        <v>2433437</v>
      </c>
      <c r="M94" s="108" t="n">
        <f aca="false">M95</f>
        <v>2433437</v>
      </c>
    </row>
    <row r="95" customFormat="false" ht="19.5" hidden="false" customHeight="true" outlineLevel="0" collapsed="false">
      <c r="A95" s="25"/>
      <c r="B95" s="28"/>
      <c r="C95" s="29"/>
      <c r="D95" s="53" t="s">
        <v>178</v>
      </c>
      <c r="E95" s="54" t="s">
        <v>57</v>
      </c>
      <c r="F95" s="54" t="s">
        <v>58</v>
      </c>
      <c r="G95" s="126" t="s">
        <v>59</v>
      </c>
      <c r="H95" s="33"/>
      <c r="I95" s="34"/>
      <c r="J95" s="112" t="n">
        <f aca="false">K95+L95</f>
        <v>3997824</v>
      </c>
      <c r="K95" s="113" t="n">
        <f aca="false">1390388-26001+200000</f>
        <v>1564387</v>
      </c>
      <c r="L95" s="114" t="n">
        <v>2433437</v>
      </c>
      <c r="M95" s="115" t="n">
        <f aca="false">L95</f>
        <v>2433437</v>
      </c>
    </row>
    <row r="96" customFormat="false" ht="91.5" hidden="false" customHeight="true" outlineLevel="0" collapsed="false">
      <c r="A96" s="25"/>
      <c r="B96" s="28"/>
      <c r="C96" s="29" t="n">
        <v>19</v>
      </c>
      <c r="D96" s="30" t="s">
        <v>169</v>
      </c>
      <c r="E96" s="31"/>
      <c r="F96" s="31"/>
      <c r="G96" s="32" t="s">
        <v>173</v>
      </c>
      <c r="H96" s="33" t="s">
        <v>179</v>
      </c>
      <c r="I96" s="34" t="s">
        <v>180</v>
      </c>
      <c r="J96" s="35" t="n">
        <f aca="false">K96</f>
        <v>500000</v>
      </c>
      <c r="K96" s="36" t="n">
        <f aca="false">K97</f>
        <v>500000</v>
      </c>
      <c r="L96" s="102"/>
      <c r="M96" s="103"/>
    </row>
    <row r="97" customFormat="false" ht="97.5" hidden="false" customHeight="true" outlineLevel="0" collapsed="false">
      <c r="A97" s="25"/>
      <c r="B97" s="28"/>
      <c r="C97" s="29"/>
      <c r="D97" s="39" t="s">
        <v>172</v>
      </c>
      <c r="E97" s="40"/>
      <c r="F97" s="40"/>
      <c r="G97" s="41" t="s">
        <v>173</v>
      </c>
      <c r="H97" s="33"/>
      <c r="I97" s="34"/>
      <c r="J97" s="42" t="n">
        <f aca="false">K97</f>
        <v>500000</v>
      </c>
      <c r="K97" s="43" t="n">
        <f aca="false">K98</f>
        <v>500000</v>
      </c>
      <c r="L97" s="104"/>
      <c r="M97" s="105"/>
    </row>
    <row r="98" customFormat="false" ht="19.5" hidden="false" customHeight="true" outlineLevel="0" collapsed="false">
      <c r="A98" s="25"/>
      <c r="B98" s="28"/>
      <c r="C98" s="29"/>
      <c r="D98" s="206" t="s">
        <v>181</v>
      </c>
      <c r="E98" s="207" t="s">
        <v>182</v>
      </c>
      <c r="F98" s="207" t="s">
        <v>183</v>
      </c>
      <c r="G98" s="208" t="s">
        <v>184</v>
      </c>
      <c r="H98" s="33"/>
      <c r="I98" s="34"/>
      <c r="J98" s="95" t="n">
        <f aca="false">K98</f>
        <v>500000</v>
      </c>
      <c r="K98" s="96" t="n">
        <v>500000</v>
      </c>
      <c r="L98" s="163"/>
      <c r="M98" s="164"/>
    </row>
    <row r="99" s="3" customFormat="true" ht="57.75" hidden="false" customHeight="true" outlineLevel="0" collapsed="false">
      <c r="A99" s="1"/>
      <c r="B99" s="209"/>
      <c r="C99" s="29" t="n">
        <v>20</v>
      </c>
      <c r="D99" s="210" t="s">
        <v>185</v>
      </c>
      <c r="E99" s="211"/>
      <c r="F99" s="212"/>
      <c r="G99" s="213" t="s">
        <v>186</v>
      </c>
      <c r="H99" s="60" t="s">
        <v>187</v>
      </c>
      <c r="I99" s="214" t="s">
        <v>188</v>
      </c>
      <c r="J99" s="215" t="n">
        <f aca="false">J100</f>
        <v>19952080</v>
      </c>
      <c r="K99" s="216" t="n">
        <f aca="false">K100</f>
        <v>10339311</v>
      </c>
      <c r="L99" s="217" t="n">
        <f aca="false">L100</f>
        <v>9612769</v>
      </c>
      <c r="M99" s="218" t="n">
        <f aca="false">M100</f>
        <v>9612769</v>
      </c>
    </row>
    <row r="100" s="3" customFormat="true" ht="57" hidden="false" customHeight="true" outlineLevel="0" collapsed="false">
      <c r="A100" s="1"/>
      <c r="B100" s="209"/>
      <c r="C100" s="29"/>
      <c r="D100" s="219" t="s">
        <v>189</v>
      </c>
      <c r="E100" s="220"/>
      <c r="F100" s="221"/>
      <c r="G100" s="222" t="s">
        <v>186</v>
      </c>
      <c r="H100" s="60"/>
      <c r="I100" s="214"/>
      <c r="J100" s="223" t="n">
        <f aca="false">J101+J102</f>
        <v>19952080</v>
      </c>
      <c r="K100" s="224" t="n">
        <f aca="false">K101+K102</f>
        <v>10339311</v>
      </c>
      <c r="L100" s="225" t="n">
        <f aca="false">L101+L102</f>
        <v>9612769</v>
      </c>
      <c r="M100" s="226" t="n">
        <f aca="false">M101+M102</f>
        <v>9612769</v>
      </c>
    </row>
    <row r="101" s="3" customFormat="true" ht="33.75" hidden="false" customHeight="true" outlineLevel="0" collapsed="false">
      <c r="A101" s="1"/>
      <c r="B101" s="209"/>
      <c r="C101" s="29"/>
      <c r="D101" s="227" t="s">
        <v>190</v>
      </c>
      <c r="E101" s="220" t="s">
        <v>191</v>
      </c>
      <c r="F101" s="221" t="s">
        <v>192</v>
      </c>
      <c r="G101" s="228" t="s">
        <v>193</v>
      </c>
      <c r="H101" s="60"/>
      <c r="I101" s="214"/>
      <c r="J101" s="229" t="n">
        <f aca="false">K101+L101</f>
        <v>12467080</v>
      </c>
      <c r="K101" s="230" t="n">
        <f aca="false">9878311+461000</f>
        <v>10339311</v>
      </c>
      <c r="L101" s="231" t="n">
        <v>2127769</v>
      </c>
      <c r="M101" s="232" t="n">
        <f aca="false">L101</f>
        <v>2127769</v>
      </c>
    </row>
    <row r="102" s="3" customFormat="true" ht="21" hidden="false" customHeight="true" outlineLevel="0" collapsed="false">
      <c r="A102" s="1"/>
      <c r="B102" s="209"/>
      <c r="C102" s="29"/>
      <c r="D102" s="233" t="s">
        <v>194</v>
      </c>
      <c r="E102" s="234" t="s">
        <v>195</v>
      </c>
      <c r="F102" s="235"/>
      <c r="G102" s="236" t="s">
        <v>196</v>
      </c>
      <c r="H102" s="60"/>
      <c r="I102" s="214"/>
      <c r="J102" s="237" t="n">
        <f aca="false">K102+L102</f>
        <v>7485000</v>
      </c>
      <c r="K102" s="238"/>
      <c r="L102" s="239" t="n">
        <f aca="false">L103+L104</f>
        <v>7485000</v>
      </c>
      <c r="M102" s="240" t="n">
        <f aca="false">M103+M104</f>
        <v>7485000</v>
      </c>
    </row>
    <row r="103" s="3" customFormat="true" ht="48.75" hidden="false" customHeight="true" outlineLevel="0" collapsed="false">
      <c r="A103" s="1"/>
      <c r="B103" s="209"/>
      <c r="C103" s="29"/>
      <c r="D103" s="241" t="s">
        <v>197</v>
      </c>
      <c r="E103" s="81" t="s">
        <v>198</v>
      </c>
      <c r="F103" s="242" t="s">
        <v>58</v>
      </c>
      <c r="G103" s="243" t="s">
        <v>199</v>
      </c>
      <c r="H103" s="60"/>
      <c r="I103" s="214"/>
      <c r="J103" s="244" t="n">
        <f aca="false">K103+L103</f>
        <v>6520000</v>
      </c>
      <c r="K103" s="245"/>
      <c r="L103" s="246" t="n">
        <f aca="false">1800000+4720000</f>
        <v>6520000</v>
      </c>
      <c r="M103" s="247" t="n">
        <f aca="false">L103</f>
        <v>6520000</v>
      </c>
    </row>
    <row r="104" s="3" customFormat="true" ht="49.5" hidden="false" customHeight="true" outlineLevel="0" collapsed="false">
      <c r="A104" s="1"/>
      <c r="B104" s="209"/>
      <c r="C104" s="29"/>
      <c r="D104" s="248" t="s">
        <v>200</v>
      </c>
      <c r="E104" s="93" t="s">
        <v>201</v>
      </c>
      <c r="F104" s="249" t="s">
        <v>58</v>
      </c>
      <c r="G104" s="186" t="s">
        <v>202</v>
      </c>
      <c r="H104" s="60"/>
      <c r="I104" s="214"/>
      <c r="J104" s="250" t="n">
        <f aca="false">K104+L104</f>
        <v>965000</v>
      </c>
      <c r="K104" s="251"/>
      <c r="L104" s="252" t="n">
        <v>965000</v>
      </c>
      <c r="M104" s="253" t="n">
        <f aca="false">L104</f>
        <v>965000</v>
      </c>
    </row>
    <row r="105" customFormat="false" ht="57.75" hidden="false" customHeight="true" outlineLevel="0" collapsed="false">
      <c r="B105" s="209"/>
      <c r="C105" s="254" t="n">
        <v>21</v>
      </c>
      <c r="D105" s="210" t="s">
        <v>185</v>
      </c>
      <c r="E105" s="255"/>
      <c r="F105" s="256"/>
      <c r="G105" s="190" t="s">
        <v>186</v>
      </c>
      <c r="H105" s="257" t="s">
        <v>203</v>
      </c>
      <c r="I105" s="258" t="s">
        <v>204</v>
      </c>
      <c r="J105" s="215" t="n">
        <f aca="false">J106</f>
        <v>17900</v>
      </c>
      <c r="K105" s="259" t="n">
        <f aca="false">K106</f>
        <v>17900</v>
      </c>
      <c r="L105" s="260"/>
      <c r="M105" s="261"/>
    </row>
    <row r="106" s="268" customFormat="true" ht="58.5" hidden="false" customHeight="false" outlineLevel="0" collapsed="false">
      <c r="A106" s="1"/>
      <c r="B106" s="209"/>
      <c r="C106" s="254"/>
      <c r="D106" s="219" t="s">
        <v>189</v>
      </c>
      <c r="E106" s="262"/>
      <c r="F106" s="263"/>
      <c r="G106" s="193" t="s">
        <v>186</v>
      </c>
      <c r="H106" s="257"/>
      <c r="I106" s="258"/>
      <c r="J106" s="264" t="n">
        <f aca="false">J107</f>
        <v>17900</v>
      </c>
      <c r="K106" s="265" t="n">
        <f aca="false">K107</f>
        <v>17900</v>
      </c>
      <c r="L106" s="266"/>
      <c r="M106" s="267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</row>
    <row r="107" s="268" customFormat="true" ht="31.5" hidden="false" customHeight="false" outlineLevel="0" collapsed="false">
      <c r="A107" s="1"/>
      <c r="B107" s="209"/>
      <c r="C107" s="254"/>
      <c r="D107" s="227" t="s">
        <v>205</v>
      </c>
      <c r="E107" s="269" t="s">
        <v>206</v>
      </c>
      <c r="F107" s="270"/>
      <c r="G107" s="271" t="s">
        <v>207</v>
      </c>
      <c r="H107" s="257"/>
      <c r="I107" s="258"/>
      <c r="J107" s="272" t="n">
        <f aca="false">J108</f>
        <v>17900</v>
      </c>
      <c r="K107" s="273" t="n">
        <f aca="false">K108</f>
        <v>17900</v>
      </c>
      <c r="L107" s="274"/>
      <c r="M107" s="275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</row>
    <row r="108" s="268" customFormat="true" ht="32.25" hidden="false" customHeight="false" outlineLevel="0" collapsed="false">
      <c r="A108" s="276"/>
      <c r="B108" s="277"/>
      <c r="C108" s="254"/>
      <c r="D108" s="248" t="s">
        <v>208</v>
      </c>
      <c r="E108" s="278" t="s">
        <v>209</v>
      </c>
      <c r="F108" s="279" t="s">
        <v>210</v>
      </c>
      <c r="G108" s="280" t="s">
        <v>211</v>
      </c>
      <c r="H108" s="257"/>
      <c r="I108" s="258"/>
      <c r="J108" s="281" t="n">
        <f aca="false">K108+L108</f>
        <v>17900</v>
      </c>
      <c r="K108" s="282" t="n">
        <v>17900</v>
      </c>
      <c r="L108" s="283"/>
      <c r="M108" s="253"/>
    </row>
    <row r="109" s="268" customFormat="true" ht="61.5" hidden="false" customHeight="true" outlineLevel="0" collapsed="false">
      <c r="A109" s="25"/>
      <c r="B109" s="209"/>
      <c r="C109" s="284" t="n">
        <v>22</v>
      </c>
      <c r="D109" s="285" t="s">
        <v>185</v>
      </c>
      <c r="E109" s="286"/>
      <c r="F109" s="286"/>
      <c r="G109" s="287" t="s">
        <v>186</v>
      </c>
      <c r="H109" s="288" t="s">
        <v>212</v>
      </c>
      <c r="I109" s="258" t="s">
        <v>213</v>
      </c>
      <c r="J109" s="215" t="n">
        <f aca="false">K109</f>
        <v>11700</v>
      </c>
      <c r="K109" s="289" t="n">
        <f aca="false">K110</f>
        <v>11700</v>
      </c>
      <c r="L109" s="290"/>
      <c r="M109" s="291"/>
    </row>
    <row r="110" s="268" customFormat="true" ht="58.5" hidden="false" customHeight="false" outlineLevel="0" collapsed="false">
      <c r="A110" s="25"/>
      <c r="B110" s="209"/>
      <c r="C110" s="284"/>
      <c r="D110" s="219" t="s">
        <v>189</v>
      </c>
      <c r="E110" s="292"/>
      <c r="F110" s="292"/>
      <c r="G110" s="193" t="s">
        <v>186</v>
      </c>
      <c r="H110" s="288"/>
      <c r="I110" s="258"/>
      <c r="J110" s="264" t="n">
        <f aca="false">K110</f>
        <v>11700</v>
      </c>
      <c r="K110" s="293" t="n">
        <f aca="false">K111</f>
        <v>11700</v>
      </c>
      <c r="L110" s="266"/>
      <c r="M110" s="267"/>
    </row>
    <row r="111" s="268" customFormat="true" ht="31.5" hidden="false" customHeight="false" outlineLevel="0" collapsed="false">
      <c r="A111" s="25"/>
      <c r="B111" s="209"/>
      <c r="C111" s="284"/>
      <c r="D111" s="227" t="s">
        <v>205</v>
      </c>
      <c r="E111" s="220" t="s">
        <v>206</v>
      </c>
      <c r="F111" s="220"/>
      <c r="G111" s="294" t="s">
        <v>207</v>
      </c>
      <c r="H111" s="288"/>
      <c r="I111" s="258"/>
      <c r="J111" s="229" t="n">
        <f aca="false">K111</f>
        <v>11700</v>
      </c>
      <c r="K111" s="230" t="n">
        <f aca="false">K112</f>
        <v>11700</v>
      </c>
      <c r="L111" s="266"/>
      <c r="M111" s="267"/>
    </row>
    <row r="112" s="268" customFormat="true" ht="32.25" hidden="false" customHeight="false" outlineLevel="0" collapsed="false">
      <c r="A112" s="25"/>
      <c r="B112" s="209"/>
      <c r="C112" s="284"/>
      <c r="D112" s="248" t="s">
        <v>208</v>
      </c>
      <c r="E112" s="295" t="s">
        <v>209</v>
      </c>
      <c r="F112" s="295" t="s">
        <v>210</v>
      </c>
      <c r="G112" s="280" t="s">
        <v>211</v>
      </c>
      <c r="H112" s="288"/>
      <c r="I112" s="258"/>
      <c r="J112" s="281" t="n">
        <f aca="false">K112</f>
        <v>11700</v>
      </c>
      <c r="K112" s="251" t="n">
        <v>11700</v>
      </c>
      <c r="L112" s="283"/>
      <c r="M112" s="253"/>
    </row>
    <row r="113" s="268" customFormat="true" ht="59.25" hidden="false" customHeight="true" outlineLevel="0" collapsed="false">
      <c r="A113" s="25"/>
      <c r="B113" s="209"/>
      <c r="C113" s="296" t="n">
        <v>23</v>
      </c>
      <c r="D113" s="285" t="s">
        <v>185</v>
      </c>
      <c r="E113" s="297"/>
      <c r="F113" s="298"/>
      <c r="G113" s="287" t="s">
        <v>186</v>
      </c>
      <c r="H113" s="299" t="s">
        <v>214</v>
      </c>
      <c r="I113" s="300" t="s">
        <v>215</v>
      </c>
      <c r="J113" s="301" t="n">
        <f aca="false">K113</f>
        <v>30000</v>
      </c>
      <c r="K113" s="289" t="n">
        <f aca="false">K114</f>
        <v>30000</v>
      </c>
      <c r="L113" s="290"/>
      <c r="M113" s="291"/>
    </row>
    <row r="114" s="268" customFormat="true" ht="58.5" hidden="false" customHeight="false" outlineLevel="0" collapsed="false">
      <c r="A114" s="25"/>
      <c r="B114" s="209"/>
      <c r="C114" s="296"/>
      <c r="D114" s="219" t="s">
        <v>189</v>
      </c>
      <c r="E114" s="262"/>
      <c r="F114" s="263"/>
      <c r="G114" s="193" t="s">
        <v>186</v>
      </c>
      <c r="H114" s="299"/>
      <c r="I114" s="300"/>
      <c r="J114" s="264" t="n">
        <f aca="false">K114</f>
        <v>30000</v>
      </c>
      <c r="K114" s="293" t="n">
        <f aca="false">K115</f>
        <v>30000</v>
      </c>
      <c r="L114" s="266"/>
      <c r="M114" s="267"/>
    </row>
    <row r="115" s="268" customFormat="true" ht="48" hidden="false" customHeight="false" outlineLevel="0" collapsed="false">
      <c r="A115" s="25"/>
      <c r="B115" s="209"/>
      <c r="C115" s="296"/>
      <c r="D115" s="302" t="s">
        <v>216</v>
      </c>
      <c r="E115" s="303" t="s">
        <v>217</v>
      </c>
      <c r="F115" s="270" t="s">
        <v>218</v>
      </c>
      <c r="G115" s="304" t="s">
        <v>219</v>
      </c>
      <c r="H115" s="299"/>
      <c r="I115" s="300"/>
      <c r="J115" s="237" t="n">
        <f aca="false">K115</f>
        <v>30000</v>
      </c>
      <c r="K115" s="305" t="n">
        <v>30000</v>
      </c>
      <c r="L115" s="306"/>
      <c r="M115" s="307"/>
    </row>
    <row r="116" s="268" customFormat="true" ht="56.25" hidden="false" customHeight="true" outlineLevel="0" collapsed="false">
      <c r="A116" s="25"/>
      <c r="B116" s="209"/>
      <c r="C116" s="254" t="n">
        <v>24</v>
      </c>
      <c r="D116" s="210" t="s">
        <v>185</v>
      </c>
      <c r="E116" s="255"/>
      <c r="F116" s="256"/>
      <c r="G116" s="190" t="s">
        <v>186</v>
      </c>
      <c r="H116" s="257" t="s">
        <v>220</v>
      </c>
      <c r="I116" s="308" t="s">
        <v>215</v>
      </c>
      <c r="J116" s="215" t="n">
        <f aca="false">K116+L116</f>
        <v>100000</v>
      </c>
      <c r="K116" s="216" t="n">
        <f aca="false">K117</f>
        <v>100000</v>
      </c>
      <c r="L116" s="260"/>
      <c r="M116" s="261"/>
    </row>
    <row r="117" s="268" customFormat="true" ht="58.5" hidden="false" customHeight="false" outlineLevel="0" collapsed="false">
      <c r="A117" s="25"/>
      <c r="B117" s="209"/>
      <c r="C117" s="254"/>
      <c r="D117" s="219" t="s">
        <v>189</v>
      </c>
      <c r="E117" s="262"/>
      <c r="F117" s="263"/>
      <c r="G117" s="193" t="s">
        <v>186</v>
      </c>
      <c r="H117" s="257"/>
      <c r="I117" s="308"/>
      <c r="J117" s="264" t="n">
        <f aca="false">K117+L117</f>
        <v>100000</v>
      </c>
      <c r="K117" s="293" t="n">
        <f aca="false">K118</f>
        <v>100000</v>
      </c>
      <c r="L117" s="266"/>
      <c r="M117" s="267"/>
    </row>
    <row r="118" s="268" customFormat="true" ht="48" hidden="false" customHeight="false" outlineLevel="0" collapsed="false">
      <c r="A118" s="25"/>
      <c r="B118" s="209"/>
      <c r="C118" s="254"/>
      <c r="D118" s="309" t="s">
        <v>216</v>
      </c>
      <c r="E118" s="310" t="s">
        <v>217</v>
      </c>
      <c r="F118" s="311" t="s">
        <v>218</v>
      </c>
      <c r="G118" s="312" t="s">
        <v>219</v>
      </c>
      <c r="H118" s="257"/>
      <c r="I118" s="308"/>
      <c r="J118" s="313" t="n">
        <f aca="false">K118+L118</f>
        <v>100000</v>
      </c>
      <c r="K118" s="314" t="n">
        <v>100000</v>
      </c>
      <c r="L118" s="283"/>
      <c r="M118" s="253"/>
    </row>
    <row r="119" s="268" customFormat="true" ht="56.25" hidden="false" customHeight="true" outlineLevel="0" collapsed="false">
      <c r="A119" s="25"/>
      <c r="B119" s="209"/>
      <c r="C119" s="254" t="n">
        <v>25</v>
      </c>
      <c r="D119" s="210" t="s">
        <v>185</v>
      </c>
      <c r="E119" s="255"/>
      <c r="F119" s="256"/>
      <c r="G119" s="190" t="s">
        <v>186</v>
      </c>
      <c r="H119" s="257" t="s">
        <v>221</v>
      </c>
      <c r="I119" s="308" t="s">
        <v>222</v>
      </c>
      <c r="J119" s="215" t="n">
        <f aca="false">K119+L119</f>
        <v>50000</v>
      </c>
      <c r="K119" s="216" t="n">
        <f aca="false">K120</f>
        <v>50000</v>
      </c>
      <c r="L119" s="315"/>
      <c r="M119" s="218"/>
    </row>
    <row r="120" s="268" customFormat="true" ht="58.5" hidden="false" customHeight="false" outlineLevel="0" collapsed="false">
      <c r="A120" s="25"/>
      <c r="B120" s="209"/>
      <c r="C120" s="254"/>
      <c r="D120" s="219" t="s">
        <v>189</v>
      </c>
      <c r="E120" s="262"/>
      <c r="F120" s="263"/>
      <c r="G120" s="193" t="s">
        <v>186</v>
      </c>
      <c r="H120" s="257"/>
      <c r="I120" s="308"/>
      <c r="J120" s="264" t="n">
        <f aca="false">K120+L120</f>
        <v>50000</v>
      </c>
      <c r="K120" s="293" t="n">
        <f aca="false">K121</f>
        <v>50000</v>
      </c>
      <c r="L120" s="316"/>
      <c r="M120" s="226"/>
    </row>
    <row r="121" s="268" customFormat="true" ht="48" hidden="false" customHeight="false" outlineLevel="0" collapsed="false">
      <c r="A121" s="25"/>
      <c r="B121" s="209"/>
      <c r="C121" s="254"/>
      <c r="D121" s="309" t="s">
        <v>216</v>
      </c>
      <c r="E121" s="310" t="s">
        <v>217</v>
      </c>
      <c r="F121" s="311" t="s">
        <v>218</v>
      </c>
      <c r="G121" s="312" t="s">
        <v>219</v>
      </c>
      <c r="H121" s="257"/>
      <c r="I121" s="308"/>
      <c r="J121" s="313" t="n">
        <f aca="false">K121+L121</f>
        <v>50000</v>
      </c>
      <c r="K121" s="314" t="n">
        <v>50000</v>
      </c>
      <c r="L121" s="283"/>
      <c r="M121" s="253"/>
    </row>
    <row r="122" s="268" customFormat="true" ht="59.25" hidden="false" customHeight="true" outlineLevel="0" collapsed="false">
      <c r="A122" s="25"/>
      <c r="B122" s="209"/>
      <c r="C122" s="317" t="n">
        <v>26</v>
      </c>
      <c r="D122" s="210" t="s">
        <v>185</v>
      </c>
      <c r="E122" s="255"/>
      <c r="F122" s="256"/>
      <c r="G122" s="190" t="s">
        <v>186</v>
      </c>
      <c r="H122" s="318"/>
      <c r="I122" s="308" t="s">
        <v>223</v>
      </c>
      <c r="J122" s="215" t="n">
        <f aca="false">K122</f>
        <v>55000</v>
      </c>
      <c r="K122" s="216" t="n">
        <f aca="false">K123</f>
        <v>55000</v>
      </c>
      <c r="L122" s="260"/>
      <c r="M122" s="261"/>
    </row>
    <row r="123" s="268" customFormat="true" ht="58.5" hidden="false" customHeight="false" outlineLevel="0" collapsed="false">
      <c r="A123" s="25"/>
      <c r="B123" s="209"/>
      <c r="C123" s="317"/>
      <c r="D123" s="219" t="s">
        <v>189</v>
      </c>
      <c r="E123" s="262"/>
      <c r="F123" s="263"/>
      <c r="G123" s="193" t="s">
        <v>186</v>
      </c>
      <c r="H123" s="318"/>
      <c r="I123" s="308"/>
      <c r="J123" s="264" t="n">
        <f aca="false">K123</f>
        <v>55000</v>
      </c>
      <c r="K123" s="293" t="n">
        <f aca="false">K124</f>
        <v>55000</v>
      </c>
      <c r="L123" s="266"/>
      <c r="M123" s="267"/>
    </row>
    <row r="124" s="268" customFormat="true" ht="48" hidden="false" customHeight="false" outlineLevel="0" collapsed="false">
      <c r="A124" s="25"/>
      <c r="B124" s="209"/>
      <c r="C124" s="317"/>
      <c r="D124" s="309" t="s">
        <v>216</v>
      </c>
      <c r="E124" s="310" t="s">
        <v>217</v>
      </c>
      <c r="F124" s="311" t="s">
        <v>218</v>
      </c>
      <c r="G124" s="312" t="s">
        <v>219</v>
      </c>
      <c r="H124" s="318"/>
      <c r="I124" s="308"/>
      <c r="J124" s="313" t="n">
        <f aca="false">K124</f>
        <v>55000</v>
      </c>
      <c r="K124" s="314" t="n">
        <v>55000</v>
      </c>
      <c r="L124" s="319"/>
      <c r="M124" s="320"/>
    </row>
    <row r="125" s="268" customFormat="true" ht="33.75" hidden="false" customHeight="true" outlineLevel="0" collapsed="false">
      <c r="A125" s="1"/>
      <c r="B125" s="321"/>
      <c r="C125" s="322" t="s">
        <v>224</v>
      </c>
      <c r="D125" s="322"/>
      <c r="E125" s="322"/>
      <c r="F125" s="322"/>
      <c r="G125" s="322"/>
      <c r="H125" s="322"/>
      <c r="I125" s="322"/>
      <c r="J125" s="323" t="n">
        <f aca="false">J122+J119+J116+J113+J109+J105+J99+J96+J92+J87+J79+J71+J68+J64+J60+J56+J52+J45+J41+J37+J33+J27+J23+J18+J14+J10</f>
        <v>69626243</v>
      </c>
      <c r="K125" s="323" t="n">
        <f aca="false">K122+K119+K116+K113+K109+K105+K99+K96+K92+K87+K79+K71+K68+K64+K60+K56+K52+K45+K41+K37+K33+K27+K23+K18+K14+K10</f>
        <v>54604472</v>
      </c>
      <c r="L125" s="323" t="n">
        <f aca="false">L122+L119+L116+L113+L109+L105+L99+L96+L92+L87+L79+L71+L68+L64+L60+L56+L52+L45+L41+L37+L33+L27+L23+L18+L14+L10</f>
        <v>15021771</v>
      </c>
      <c r="M125" s="323" t="n">
        <f aca="false">M122+M119+M116+M113+M109+M105+M99+M96+M92+M87+M79+M71+M68+M64+M60+M56+M52+M45+M41+M37+M33+M27+M23+M18+M14+M10</f>
        <v>14836821</v>
      </c>
      <c r="N125" s="324"/>
    </row>
    <row r="127" customFormat="false" ht="23.25" hidden="false" customHeight="true" outlineLevel="0" collapsed="false">
      <c r="D127" s="325" t="s">
        <v>225</v>
      </c>
      <c r="E127" s="325"/>
      <c r="F127" s="325"/>
      <c r="G127" s="325"/>
      <c r="H127" s="325"/>
      <c r="I127" s="325"/>
      <c r="J127" s="325"/>
      <c r="K127" s="325"/>
      <c r="L127" s="325"/>
      <c r="M127" s="325"/>
    </row>
    <row r="128" customFormat="false" ht="20.25" hidden="false" customHeight="true" outlineLevel="0" collapsed="false">
      <c r="D128" s="326" t="s">
        <v>226</v>
      </c>
      <c r="E128" s="326"/>
      <c r="F128" s="326"/>
      <c r="G128" s="326"/>
      <c r="H128" s="326"/>
      <c r="I128" s="326"/>
      <c r="J128" s="326"/>
      <c r="K128" s="326"/>
      <c r="L128" s="326"/>
      <c r="M128" s="326"/>
      <c r="N128" s="327"/>
      <c r="O128" s="327"/>
      <c r="P128" s="327"/>
      <c r="Q128" s="327"/>
      <c r="R128" s="327"/>
      <c r="S128" s="327"/>
      <c r="T128" s="327"/>
      <c r="U128" s="327"/>
    </row>
    <row r="129" customFormat="false" ht="20.25" hidden="false" customHeight="true" outlineLevel="0" collapsed="false">
      <c r="D129" s="328" t="s">
        <v>227</v>
      </c>
      <c r="E129" s="328"/>
      <c r="F129" s="328"/>
      <c r="G129" s="328"/>
      <c r="H129" s="328"/>
      <c r="I129" s="328"/>
      <c r="J129" s="328"/>
      <c r="K129" s="328"/>
      <c r="L129" s="328"/>
      <c r="M129" s="328"/>
      <c r="N129" s="328"/>
      <c r="O129" s="328"/>
      <c r="P129" s="328"/>
      <c r="Q129" s="328"/>
      <c r="R129" s="328"/>
      <c r="S129" s="328"/>
      <c r="T129" s="328"/>
      <c r="U129" s="328"/>
    </row>
    <row r="130" customFormat="false" ht="30.75" hidden="false" customHeight="true" outlineLevel="0" collapsed="false">
      <c r="D130" s="326" t="s">
        <v>228</v>
      </c>
      <c r="E130" s="326"/>
      <c r="F130" s="326"/>
      <c r="G130" s="326"/>
      <c r="H130" s="326"/>
      <c r="I130" s="326"/>
      <c r="J130" s="326"/>
      <c r="K130" s="326"/>
      <c r="L130" s="326"/>
      <c r="M130" s="326"/>
      <c r="N130" s="327"/>
      <c r="O130" s="327"/>
      <c r="P130" s="327"/>
      <c r="Q130" s="327"/>
      <c r="R130" s="327"/>
      <c r="S130" s="327"/>
      <c r="T130" s="327"/>
      <c r="U130" s="327"/>
    </row>
    <row r="131" customFormat="false" ht="21" hidden="false" customHeight="true" outlineLevel="0" collapsed="false">
      <c r="D131" s="329" t="s">
        <v>229</v>
      </c>
      <c r="E131" s="329"/>
      <c r="F131" s="329"/>
      <c r="G131" s="329"/>
      <c r="H131" s="329"/>
      <c r="I131" s="329"/>
      <c r="J131" s="329"/>
      <c r="K131" s="329"/>
      <c r="L131" s="329"/>
      <c r="M131" s="329"/>
      <c r="N131" s="329"/>
      <c r="O131" s="329"/>
      <c r="P131" s="329"/>
      <c r="Q131" s="329"/>
      <c r="R131" s="329"/>
      <c r="S131" s="329"/>
      <c r="T131" s="329"/>
      <c r="U131" s="329"/>
    </row>
  </sheetData>
  <mergeCells count="104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2"/>
    <mergeCell ref="H18:H22"/>
    <mergeCell ref="I18:I22"/>
    <mergeCell ref="C23:C26"/>
    <mergeCell ref="H23:H26"/>
    <mergeCell ref="I23:I26"/>
    <mergeCell ref="C27:C32"/>
    <mergeCell ref="H27:H32"/>
    <mergeCell ref="I27:I32"/>
    <mergeCell ref="C33:C36"/>
    <mergeCell ref="H33:H36"/>
    <mergeCell ref="I33:I36"/>
    <mergeCell ref="C37:C40"/>
    <mergeCell ref="H37:H40"/>
    <mergeCell ref="I37:I40"/>
    <mergeCell ref="C41:C44"/>
    <mergeCell ref="H41:H44"/>
    <mergeCell ref="I41:I44"/>
    <mergeCell ref="C45:C48"/>
    <mergeCell ref="H45:H48"/>
    <mergeCell ref="I45:I48"/>
    <mergeCell ref="C49:C51"/>
    <mergeCell ref="H49:H51"/>
    <mergeCell ref="I49:I51"/>
    <mergeCell ref="C52:C55"/>
    <mergeCell ref="H52:H55"/>
    <mergeCell ref="I52:I55"/>
    <mergeCell ref="C56:C59"/>
    <mergeCell ref="H56:H59"/>
    <mergeCell ref="I56:I59"/>
    <mergeCell ref="C60:C63"/>
    <mergeCell ref="H60:H63"/>
    <mergeCell ref="I60:I63"/>
    <mergeCell ref="C64:C67"/>
    <mergeCell ref="H64:H67"/>
    <mergeCell ref="I64:I67"/>
    <mergeCell ref="C68:C70"/>
    <mergeCell ref="H68:H70"/>
    <mergeCell ref="I68:I70"/>
    <mergeCell ref="C71:C78"/>
    <mergeCell ref="H71:H78"/>
    <mergeCell ref="I71:I78"/>
    <mergeCell ref="C79:C86"/>
    <mergeCell ref="H79:H86"/>
    <mergeCell ref="I79:I86"/>
    <mergeCell ref="C87:C91"/>
    <mergeCell ref="H87:H91"/>
    <mergeCell ref="I87:I91"/>
    <mergeCell ref="C92:C95"/>
    <mergeCell ref="H92:H95"/>
    <mergeCell ref="I92:I95"/>
    <mergeCell ref="C96:C98"/>
    <mergeCell ref="H96:H98"/>
    <mergeCell ref="I96:I98"/>
    <mergeCell ref="C99:C104"/>
    <mergeCell ref="H99:H104"/>
    <mergeCell ref="I99:I104"/>
    <mergeCell ref="C105:C108"/>
    <mergeCell ref="H105:H108"/>
    <mergeCell ref="I105:I108"/>
    <mergeCell ref="C109:C112"/>
    <mergeCell ref="H109:H112"/>
    <mergeCell ref="I109:I112"/>
    <mergeCell ref="C113:C115"/>
    <mergeCell ref="H113:H115"/>
    <mergeCell ref="I113:I115"/>
    <mergeCell ref="C116:C118"/>
    <mergeCell ref="H116:H118"/>
    <mergeCell ref="I116:I118"/>
    <mergeCell ref="C119:C121"/>
    <mergeCell ref="H119:H121"/>
    <mergeCell ref="I119:I121"/>
    <mergeCell ref="C122:C124"/>
    <mergeCell ref="H122:H124"/>
    <mergeCell ref="I122:I124"/>
    <mergeCell ref="C125:I125"/>
    <mergeCell ref="D127:M127"/>
    <mergeCell ref="D128:M128"/>
    <mergeCell ref="D129:U129"/>
    <mergeCell ref="D130:M130"/>
    <mergeCell ref="D131:U131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26" man="true" max="16383" min="0"/>
    <brk id="40" man="true" max="16383" min="0"/>
    <brk id="63" man="true" max="16383" min="0"/>
    <brk id="67" man="true" max="16383" min="0"/>
    <brk id="86" man="true" max="16383" min="0"/>
    <brk id="98" man="true" max="16383" min="0"/>
    <brk id="115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8-19T16:09:54Z</cp:lastPrinted>
  <dcterms:modified xsi:type="dcterms:W3CDTF">2021-10-05T04:54:46Z</dcterms:modified>
  <cp:revision>0</cp:revision>
  <dc:subject/>
  <dc:title/>
</cp:coreProperties>
</file>