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40</definedName>
    <definedName function="false" hidden="false" localSheetId="0" name="_xlnm.Print_Titles" vbProcedure="false">'Лист1 (2)'!$8:$11</definedName>
    <definedName function="false" hidden="false" localSheetId="0" name="Z_4795C299_6EF0_443C_8BF6_CCA7CC9D84F0__wvu_Rows" vbProcedure="false">'Лист1 (2)'!$79:$85</definedName>
    <definedName function="false" hidden="false" localSheetId="0" name="Z_C7A4710F_AD28_4912_9A6B_D73C87B60515__wvu_PrintTitles" vbProcedure="false">'Лист1 (2)'!$8:$11</definedName>
    <definedName function="false" hidden="false" localSheetId="0" name="Z_C7A4710F_AD28_4912_9A6B_D73C87B60515__wvu_Rows" vbProcedure="false">'Лист1 (2)'!$79: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293">
  <si>
    <t xml:space="preserve">Додаток № 3
до рішення виконкому  Саф'янівської сільської  ради
від 06.08.2021р.  № 99</t>
  </si>
  <si>
    <t xml:space="preserve">Виконання видатків</t>
  </si>
  <si>
    <r>
      <rPr>
        <sz val="12"/>
        <color rgb="FF000000"/>
        <rFont val="Times New Roman"/>
        <family val="1"/>
        <charset val="204"/>
      </rPr>
      <t xml:space="preserve"> місцевого бюджету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територіальної громади за І півіріччя  2021 року</t>
    </r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2021 рік</t>
  </si>
  <si>
    <t xml:space="preserve">Виконано за І півріччя 2021 року</t>
  </si>
  <si>
    <t xml:space="preserve">Відхилення</t>
  </si>
  <si>
    <t xml:space="preserve">% виконання</t>
  </si>
  <si>
    <t xml:space="preserve">Виконано за  Іпівріччя 2021 року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(ут.ч. 48395 грн.-субвенція з Суворовської селищної територіальної громади на утримання трудового архівного відділу</t>
  </si>
  <si>
    <t xml:space="preserve">0113032</t>
  </si>
  <si>
    <t xml:space="preserve">3032</t>
  </si>
  <si>
    <t xml:space="preserve">1070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0</t>
  </si>
  <si>
    <t xml:space="preserve">1030</t>
  </si>
  <si>
    <t xml:space="preserve">Надання загальної середньої освіти з за рахунок освітної субвенції\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(крім залишку коштів, що мають цільове призначення, виділених відп.до рішення КМУ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0</t>
  </si>
  <si>
    <t xml:space="preserve">1140</t>
  </si>
  <si>
    <t xml:space="preserve">Інші програми,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50</t>
  </si>
  <si>
    <t xml:space="preserve">1150</t>
  </si>
  <si>
    <t xml:space="preserve">Забезпечення діяльності інклюзивно- ресурсних центрів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17360</t>
  </si>
  <si>
    <t xml:space="preserve">0617368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017368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6013</t>
  </si>
  <si>
    <t xml:space="preserve">1216030</t>
  </si>
  <si>
    <t xml:space="preserve">1217368</t>
  </si>
  <si>
    <t xml:space="preserve">1217693</t>
  </si>
  <si>
    <t xml:space="preserve">1218130</t>
  </si>
  <si>
    <t xml:space="preserve">1218230</t>
  </si>
  <si>
    <t xml:space="preserve">1218340</t>
  </si>
  <si>
    <t xml:space="preserve">Природоохоронні заходи за рахунок цільових фондів(у т.ч.за рахунок Субвенції з обласного бюджету Одеської області-4152025 грн)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Керівництво та управління у відповідній сфері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 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0</t>
  </si>
  <si>
    <t xml:space="preserve">2150</t>
  </si>
  <si>
    <t xml:space="preserve">Інші програми, заклади та заходи у сфері охорони здоров"я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до Сувворовської селищної територіальної громади на утримання ДЮСШ Суворовської селищної ради Ізмаїльського району одеської області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Calibri"/>
      <family val="2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5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5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3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3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2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4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pane xSplit="0" ySplit="11" topLeftCell="A134" activePane="bottomLeft" state="frozen"/>
      <selection pane="topLeft" activeCell="A1" activeCellId="0" sqref="A1"/>
      <selection pane="bottomLeft" activeCell="O7" activeCellId="0" sqref="O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1" min="10" style="1" width="13.7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0.41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0</v>
      </c>
      <c r="L2" s="5"/>
      <c r="M2" s="5"/>
      <c r="N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5"/>
      <c r="M3" s="5"/>
      <c r="N3" s="6"/>
    </row>
    <row r="4" customFormat="false" ht="2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3.25" hidden="false" customHeight="true" outlineLevel="0" collapsed="false">
      <c r="A6" s="8"/>
      <c r="B6" s="8" t="s">
        <v>3</v>
      </c>
    </row>
    <row r="7" customFormat="false" ht="30.75" hidden="false" customHeight="true" outlineLevel="0" collapsed="false">
      <c r="A7" s="7" t="s">
        <v>4</v>
      </c>
      <c r="B7" s="7"/>
      <c r="M7" s="1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10</v>
      </c>
      <c r="F8" s="12"/>
      <c r="G8" s="12"/>
      <c r="H8" s="12"/>
      <c r="I8" s="12" t="s">
        <v>11</v>
      </c>
      <c r="J8" s="12"/>
      <c r="K8" s="12"/>
      <c r="L8" s="12"/>
      <c r="M8" s="13" t="s">
        <v>12</v>
      </c>
    </row>
    <row r="9" customFormat="false" ht="15.75" hidden="false" customHeight="true" outlineLevel="0" collapsed="false">
      <c r="A9" s="9"/>
      <c r="B9" s="10"/>
      <c r="C9" s="10"/>
      <c r="D9" s="11"/>
      <c r="E9" s="14" t="s">
        <v>13</v>
      </c>
      <c r="F9" s="15" t="s">
        <v>14</v>
      </c>
      <c r="G9" s="16" t="s">
        <v>15</v>
      </c>
      <c r="H9" s="15" t="s">
        <v>16</v>
      </c>
      <c r="I9" s="14" t="s">
        <v>13</v>
      </c>
      <c r="J9" s="15" t="s">
        <v>17</v>
      </c>
      <c r="K9" s="16" t="s">
        <v>15</v>
      </c>
      <c r="L9" s="17" t="s">
        <v>16</v>
      </c>
      <c r="M9" s="13"/>
    </row>
    <row r="10" customFormat="false" ht="147.75" hidden="false" customHeight="true" outlineLevel="0" collapsed="false">
      <c r="A10" s="9"/>
      <c r="B10" s="10"/>
      <c r="C10" s="10"/>
      <c r="D10" s="11"/>
      <c r="E10" s="14"/>
      <c r="F10" s="15"/>
      <c r="G10" s="16"/>
      <c r="H10" s="15"/>
      <c r="I10" s="14"/>
      <c r="J10" s="15"/>
      <c r="K10" s="16"/>
      <c r="L10" s="17"/>
      <c r="M10" s="13"/>
    </row>
    <row r="11" s="6" customFormat="true" ht="16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  <c r="F11" s="22" t="n">
        <v>6</v>
      </c>
      <c r="G11" s="22" t="n">
        <v>7</v>
      </c>
      <c r="H11" s="23" t="n">
        <v>8</v>
      </c>
      <c r="I11" s="21" t="n">
        <v>10</v>
      </c>
      <c r="J11" s="22" t="n">
        <v>11</v>
      </c>
      <c r="K11" s="22" t="n">
        <v>12</v>
      </c>
      <c r="L11" s="22" t="n">
        <v>13</v>
      </c>
      <c r="M11" s="23" t="n">
        <v>16</v>
      </c>
    </row>
    <row r="12" s="6" customFormat="true" ht="32.25" hidden="false" customHeight="false" outlineLevel="0" collapsed="false">
      <c r="A12" s="24" t="s">
        <v>18</v>
      </c>
      <c r="B12" s="25"/>
      <c r="C12" s="26"/>
      <c r="D12" s="27" t="s">
        <v>19</v>
      </c>
      <c r="E12" s="28" t="n">
        <f aca="false">E13</f>
        <v>40878630</v>
      </c>
      <c r="F12" s="29" t="n">
        <f aca="false">F13</f>
        <v>19875841.97</v>
      </c>
      <c r="G12" s="29" t="n">
        <f aca="false">G13</f>
        <v>21002788.03</v>
      </c>
      <c r="H12" s="30" t="n">
        <f aca="false">F12/E12*100</f>
        <v>48.62159512195</v>
      </c>
      <c r="I12" s="31" t="n">
        <f aca="false">I13</f>
        <v>1956700</v>
      </c>
      <c r="J12" s="29" t="n">
        <f aca="false">J13</f>
        <v>249760.83</v>
      </c>
      <c r="K12" s="29" t="n">
        <f aca="false">K13</f>
        <v>1706939.17</v>
      </c>
      <c r="L12" s="29" t="n">
        <f aca="false">J12/I12*100</f>
        <v>12.7643905555272</v>
      </c>
      <c r="M12" s="32" t="n">
        <f aca="false">E12+I12</f>
        <v>42835330</v>
      </c>
    </row>
    <row r="13" s="6" customFormat="true" ht="32.25" hidden="false" customHeight="false" outlineLevel="0" collapsed="false">
      <c r="A13" s="33" t="s">
        <v>20</v>
      </c>
      <c r="B13" s="34"/>
      <c r="C13" s="35"/>
      <c r="D13" s="36" t="s">
        <v>21</v>
      </c>
      <c r="E13" s="37" t="n">
        <f aca="false">E14+E17+E19+E23+E24+E25+E28+E30+E31+E40+E44+E47+E48+E21+E33+E45+E32+E36+E34+E15+E16+E39</f>
        <v>40878630</v>
      </c>
      <c r="F13" s="38" t="n">
        <f aca="false">F14+F17+F19+F23+F24+F25+F28+F30+F31+F40+F44+F47+F48+F21+F33+F45+F32+F36+F34+F15+F16</f>
        <v>19875841.97</v>
      </c>
      <c r="G13" s="39" t="n">
        <f aca="false">G14+G15+G16+G18+G20+G22+G24+G26+G27+G29+G30+G31+G32+G39+G41+G44+G48</f>
        <v>21002788.03</v>
      </c>
      <c r="H13" s="30" t="n">
        <f aca="false">F13/E13*100</f>
        <v>48.62159512195</v>
      </c>
      <c r="I13" s="40" t="n">
        <f aca="false">I14+I30+I34+I39+I40+I47</f>
        <v>1956700</v>
      </c>
      <c r="J13" s="38" t="n">
        <f aca="false">J14+J17+J19+J23+J24+J25+J28+J30+J31+J40+J44+J47+J48+J21+J33+J45+J32+J36+J34+J15+J16</f>
        <v>249760.83</v>
      </c>
      <c r="K13" s="38" t="n">
        <f aca="false">K14+K17+K19+K23+K24+K25+K28+K30+K31+K40+K44+K47+K48+K21+K33+K45+K32+K36+K34+K15+K16+K39</f>
        <v>1706939.17</v>
      </c>
      <c r="L13" s="29" t="n">
        <f aca="false">J13/I13*100</f>
        <v>12.7643905555272</v>
      </c>
      <c r="M13" s="41" t="n">
        <f aca="false">E13+I13</f>
        <v>42835330</v>
      </c>
    </row>
    <row r="14" s="6" customFormat="true" ht="111" hidden="false" customHeight="false" outlineLevel="0" collapsed="false">
      <c r="A14" s="42" t="s">
        <v>22</v>
      </c>
      <c r="B14" s="43" t="s">
        <v>23</v>
      </c>
      <c r="C14" s="44" t="s">
        <v>24</v>
      </c>
      <c r="D14" s="45" t="s">
        <v>25</v>
      </c>
      <c r="E14" s="46" t="n">
        <v>28097755</v>
      </c>
      <c r="F14" s="47" t="n">
        <v>13967578.07</v>
      </c>
      <c r="G14" s="48" t="n">
        <f aca="false">E14-F14</f>
        <v>14130176.93</v>
      </c>
      <c r="H14" s="49" t="n">
        <f aca="false">F14/E14*100</f>
        <v>49.7106550683498</v>
      </c>
      <c r="I14" s="50" t="n">
        <v>350000</v>
      </c>
      <c r="J14" s="47" t="n">
        <v>194710.83</v>
      </c>
      <c r="K14" s="51" t="n">
        <f aca="false">I14-J14</f>
        <v>155289.17</v>
      </c>
      <c r="L14" s="51" t="n">
        <f aca="false">J14/I14*100</f>
        <v>55.6316657142857</v>
      </c>
      <c r="M14" s="52" t="n">
        <f aca="false">F14+J14</f>
        <v>14162288.9</v>
      </c>
      <c r="O14" s="53" t="n">
        <f aca="false">G14+G15+G16+G18+G20+G22+G24+G26+G27+G29+G30+G31+G32+G35+G39+G41+G44+G48</f>
        <v>21002788.03</v>
      </c>
    </row>
    <row r="15" s="6" customFormat="true" ht="32.25" hidden="false" customHeight="false" outlineLevel="0" collapsed="false">
      <c r="A15" s="54" t="s">
        <v>26</v>
      </c>
      <c r="B15" s="43" t="s">
        <v>27</v>
      </c>
      <c r="C15" s="44" t="s">
        <v>28</v>
      </c>
      <c r="D15" s="55" t="s">
        <v>29</v>
      </c>
      <c r="E15" s="56" t="n">
        <v>20000</v>
      </c>
      <c r="F15" s="57" t="n">
        <v>0</v>
      </c>
      <c r="G15" s="58" t="n">
        <f aca="false">E15-F15</f>
        <v>20000</v>
      </c>
      <c r="H15" s="59" t="n">
        <f aca="false">F15/E15*100</f>
        <v>0</v>
      </c>
      <c r="I15" s="60"/>
      <c r="J15" s="58"/>
      <c r="K15" s="61" t="n">
        <f aca="false">I15-J15</f>
        <v>0</v>
      </c>
      <c r="L15" s="61" t="e">
        <f aca="false">J15/I15*100</f>
        <v>#DIV/0!</v>
      </c>
      <c r="M15" s="52" t="n">
        <f aca="false">F15+J15</f>
        <v>0</v>
      </c>
    </row>
    <row r="16" s="6" customFormat="true" ht="47.25" hidden="false" customHeight="false" outlineLevel="0" collapsed="false">
      <c r="A16" s="54" t="s">
        <v>30</v>
      </c>
      <c r="B16" s="43" t="s">
        <v>31</v>
      </c>
      <c r="C16" s="44" t="s">
        <v>28</v>
      </c>
      <c r="D16" s="55" t="s">
        <v>32</v>
      </c>
      <c r="E16" s="56" t="n">
        <v>70000</v>
      </c>
      <c r="F16" s="57" t="n">
        <v>0</v>
      </c>
      <c r="G16" s="58" t="n">
        <f aca="false">E16-F16</f>
        <v>70000</v>
      </c>
      <c r="H16" s="59" t="n">
        <f aca="false">F16/E16*100</f>
        <v>0</v>
      </c>
      <c r="I16" s="60"/>
      <c r="J16" s="58"/>
      <c r="K16" s="58" t="n">
        <f aca="false">I16-J16</f>
        <v>0</v>
      </c>
      <c r="L16" s="58" t="e">
        <f aca="false">J16/I16*100</f>
        <v>#DIV/0!</v>
      </c>
      <c r="M16" s="52" t="n">
        <f aca="false">F16+J16</f>
        <v>0</v>
      </c>
    </row>
    <row r="17" s="6" customFormat="true" ht="63" hidden="false" customHeight="false" outlineLevel="0" collapsed="false">
      <c r="A17" s="62" t="s">
        <v>33</v>
      </c>
      <c r="B17" s="63" t="s">
        <v>34</v>
      </c>
      <c r="C17" s="64"/>
      <c r="D17" s="65" t="s">
        <v>35</v>
      </c>
      <c r="E17" s="60" t="n">
        <f aca="false">E18</f>
        <v>1405000</v>
      </c>
      <c r="F17" s="61" t="n">
        <f aca="false">F18</f>
        <v>682773.58</v>
      </c>
      <c r="G17" s="61" t="n">
        <f aca="false">G18</f>
        <v>722226.42</v>
      </c>
      <c r="H17" s="66" t="n">
        <f aca="false">H18</f>
        <v>48.595984341637</v>
      </c>
      <c r="I17" s="60" t="n">
        <f aca="false">I18</f>
        <v>0</v>
      </c>
      <c r="J17" s="61" t="n">
        <f aca="false">J18</f>
        <v>0</v>
      </c>
      <c r="K17" s="61" t="n">
        <f aca="false">K18</f>
        <v>0</v>
      </c>
      <c r="L17" s="67" t="e">
        <f aca="false">L18</f>
        <v>#DIV/0!</v>
      </c>
      <c r="M17" s="68" t="n">
        <f aca="false">F17+J17</f>
        <v>682773.58</v>
      </c>
    </row>
    <row r="18" s="6" customFormat="true" ht="63" hidden="false" customHeight="false" outlineLevel="0" collapsed="false">
      <c r="A18" s="69" t="s">
        <v>36</v>
      </c>
      <c r="B18" s="70" t="s">
        <v>37</v>
      </c>
      <c r="C18" s="71" t="s">
        <v>38</v>
      </c>
      <c r="D18" s="72" t="s">
        <v>39</v>
      </c>
      <c r="E18" s="73" t="n">
        <v>1405000</v>
      </c>
      <c r="F18" s="74" t="n">
        <v>682773.58</v>
      </c>
      <c r="G18" s="61" t="n">
        <f aca="false">E18-F18</f>
        <v>722226.42</v>
      </c>
      <c r="H18" s="66" t="n">
        <f aca="false">F18/E18*100</f>
        <v>48.595984341637</v>
      </c>
      <c r="I18" s="75" t="n">
        <v>0</v>
      </c>
      <c r="J18" s="76" t="n">
        <v>0</v>
      </c>
      <c r="K18" s="61" t="n">
        <f aca="false">I18-J18</f>
        <v>0</v>
      </c>
      <c r="L18" s="77" t="e">
        <f aca="false">J18/I18*100</f>
        <v>#DIV/0!</v>
      </c>
      <c r="M18" s="68" t="n">
        <f aca="false">F18+J18</f>
        <v>682773.58</v>
      </c>
    </row>
    <row r="19" s="6" customFormat="true" ht="31.5" hidden="false" customHeight="false" outlineLevel="0" collapsed="false">
      <c r="A19" s="78" t="s">
        <v>40</v>
      </c>
      <c r="B19" s="79" t="s">
        <v>41</v>
      </c>
      <c r="C19" s="80"/>
      <c r="D19" s="81" t="s">
        <v>42</v>
      </c>
      <c r="E19" s="82" t="n">
        <f aca="false">E20</f>
        <v>3868000</v>
      </c>
      <c r="F19" s="61" t="n">
        <f aca="false">F20</f>
        <v>1088183.64</v>
      </c>
      <c r="G19" s="61" t="n">
        <f aca="false">E19-F19</f>
        <v>2779816.36</v>
      </c>
      <c r="H19" s="66" t="n">
        <f aca="false">F19/E19*100</f>
        <v>28.1329793174767</v>
      </c>
      <c r="I19" s="83" t="n">
        <v>0</v>
      </c>
      <c r="J19" s="61" t="n">
        <v>0</v>
      </c>
      <c r="K19" s="61" t="n">
        <f aca="false">I19-J19</f>
        <v>0</v>
      </c>
      <c r="L19" s="67"/>
      <c r="M19" s="68" t="n">
        <f aca="false">F19+J19</f>
        <v>1088183.64</v>
      </c>
    </row>
    <row r="20" s="6" customFormat="true" ht="31.5" hidden="false" customHeight="false" outlineLevel="0" collapsed="false">
      <c r="A20" s="84" t="s">
        <v>43</v>
      </c>
      <c r="B20" s="85" t="s">
        <v>44</v>
      </c>
      <c r="C20" s="86" t="s">
        <v>45</v>
      </c>
      <c r="D20" s="87" t="s">
        <v>46</v>
      </c>
      <c r="E20" s="73" t="n">
        <v>3868000</v>
      </c>
      <c r="F20" s="74" t="n">
        <v>1088183.64</v>
      </c>
      <c r="G20" s="61" t="n">
        <f aca="false">E20-F20</f>
        <v>2779816.36</v>
      </c>
      <c r="H20" s="66" t="n">
        <f aca="false">F20/E20*100</f>
        <v>28.1329793174767</v>
      </c>
      <c r="I20" s="88" t="n">
        <v>0</v>
      </c>
      <c r="J20" s="76" t="n">
        <v>0</v>
      </c>
      <c r="K20" s="61" t="n">
        <f aca="false">I20-J20</f>
        <v>0</v>
      </c>
      <c r="L20" s="67" t="e">
        <f aca="false">J20/I20*100</f>
        <v>#DIV/0!</v>
      </c>
      <c r="M20" s="68" t="n">
        <f aca="false">F20+J20</f>
        <v>1088183.64</v>
      </c>
    </row>
    <row r="21" s="6" customFormat="true" ht="31.5" hidden="false" customHeight="false" outlineLevel="0" collapsed="false">
      <c r="A21" s="84" t="s">
        <v>47</v>
      </c>
      <c r="B21" s="89" t="s">
        <v>48</v>
      </c>
      <c r="C21" s="90"/>
      <c r="D21" s="91" t="s">
        <v>49</v>
      </c>
      <c r="E21" s="82" t="n">
        <f aca="false">E22</f>
        <v>91500</v>
      </c>
      <c r="F21" s="61" t="n">
        <f aca="false">F22</f>
        <v>18000</v>
      </c>
      <c r="G21" s="61" t="n">
        <f aca="false">E21-F21</f>
        <v>73500</v>
      </c>
      <c r="H21" s="66" t="n">
        <f aca="false">F21/E21*100</f>
        <v>19.672131147541</v>
      </c>
      <c r="I21" s="88" t="n">
        <v>0</v>
      </c>
      <c r="J21" s="76" t="n">
        <v>0</v>
      </c>
      <c r="K21" s="61" t="n">
        <f aca="false">I21-J21</f>
        <v>0</v>
      </c>
      <c r="L21" s="67"/>
      <c r="M21" s="68" t="n">
        <f aca="false">F21+J21</f>
        <v>18000</v>
      </c>
    </row>
    <row r="22" s="6" customFormat="true" ht="30.75" hidden="false" customHeight="true" outlineLevel="0" collapsed="false">
      <c r="A22" s="84" t="s">
        <v>50</v>
      </c>
      <c r="B22" s="85" t="s">
        <v>51</v>
      </c>
      <c r="C22" s="86" t="s">
        <v>45</v>
      </c>
      <c r="D22" s="72" t="s">
        <v>52</v>
      </c>
      <c r="E22" s="92" t="n">
        <v>91500</v>
      </c>
      <c r="F22" s="74" t="n">
        <v>18000</v>
      </c>
      <c r="G22" s="61" t="n">
        <f aca="false">E22-F22</f>
        <v>73500</v>
      </c>
      <c r="H22" s="66" t="n">
        <f aca="false">F22/E22*100</f>
        <v>19.672131147541</v>
      </c>
      <c r="I22" s="88" t="n">
        <v>0</v>
      </c>
      <c r="J22" s="76" t="n">
        <v>0</v>
      </c>
      <c r="K22" s="61" t="n">
        <f aca="false">I22-J22</f>
        <v>0</v>
      </c>
      <c r="L22" s="67" t="e">
        <f aca="false">J22/I22*100</f>
        <v>#DIV/0!</v>
      </c>
      <c r="M22" s="68" t="n">
        <f aca="false">F22+J22</f>
        <v>18000</v>
      </c>
    </row>
    <row r="23" s="6" customFormat="true" ht="1.5" hidden="true" customHeight="true" outlineLevel="0" collapsed="false">
      <c r="A23" s="93"/>
      <c r="B23" s="94"/>
      <c r="C23" s="95"/>
      <c r="D23" s="81"/>
      <c r="E23" s="82"/>
      <c r="F23" s="61"/>
      <c r="G23" s="61" t="n">
        <f aca="false">E23-F23</f>
        <v>0</v>
      </c>
      <c r="H23" s="66" t="e">
        <f aca="false">F23/E23*100</f>
        <v>#DIV/0!</v>
      </c>
      <c r="I23" s="83"/>
      <c r="J23" s="61"/>
      <c r="K23" s="61" t="n">
        <f aca="false">I23-J23</f>
        <v>0</v>
      </c>
      <c r="L23" s="67"/>
      <c r="M23" s="68" t="n">
        <f aca="false">F23+J23</f>
        <v>0</v>
      </c>
    </row>
    <row r="24" s="6" customFormat="true" ht="31.5" hidden="false" customHeight="false" outlineLevel="0" collapsed="false">
      <c r="A24" s="93" t="s">
        <v>53</v>
      </c>
      <c r="B24" s="96" t="s">
        <v>54</v>
      </c>
      <c r="C24" s="97" t="s">
        <v>55</v>
      </c>
      <c r="D24" s="98" t="s">
        <v>56</v>
      </c>
      <c r="E24" s="92" t="n">
        <v>138000</v>
      </c>
      <c r="F24" s="99" t="n">
        <v>44582.85</v>
      </c>
      <c r="G24" s="61" t="n">
        <f aca="false">E24-F24</f>
        <v>93417.15</v>
      </c>
      <c r="H24" s="66" t="n">
        <f aca="false">F24/E24*100</f>
        <v>32.3064130434783</v>
      </c>
      <c r="I24" s="83" t="n">
        <v>0</v>
      </c>
      <c r="J24" s="61" t="n">
        <v>0</v>
      </c>
      <c r="K24" s="61" t="n">
        <f aca="false">I24-J24</f>
        <v>0</v>
      </c>
      <c r="L24" s="100" t="e">
        <f aca="false">J24/I24*100</f>
        <v>#DIV/0!</v>
      </c>
      <c r="M24" s="68" t="n">
        <f aca="false">F24+J24</f>
        <v>44582.85</v>
      </c>
    </row>
    <row r="25" s="6" customFormat="true" ht="15.75" hidden="false" customHeight="false" outlineLevel="0" collapsed="false">
      <c r="A25" s="93" t="s">
        <v>57</v>
      </c>
      <c r="B25" s="94" t="s">
        <v>58</v>
      </c>
      <c r="C25" s="95"/>
      <c r="D25" s="81" t="s">
        <v>59</v>
      </c>
      <c r="E25" s="82" t="n">
        <f aca="false">E26+E27</f>
        <v>509323</v>
      </c>
      <c r="F25" s="61" t="n">
        <f aca="false">F26+F27</f>
        <v>157323.7</v>
      </c>
      <c r="G25" s="61" t="n">
        <f aca="false">E25-F25</f>
        <v>351999.3</v>
      </c>
      <c r="H25" s="66" t="n">
        <f aca="false">F25/E25*100</f>
        <v>30.8887876651948</v>
      </c>
      <c r="I25" s="83"/>
      <c r="J25" s="61"/>
      <c r="K25" s="61" t="n">
        <f aca="false">I25-J25</f>
        <v>0</v>
      </c>
      <c r="L25" s="67"/>
      <c r="M25" s="68" t="n">
        <f aca="false">F25+J25</f>
        <v>157323.7</v>
      </c>
    </row>
    <row r="26" s="6" customFormat="true" ht="31.5" hidden="false" customHeight="false" outlineLevel="0" collapsed="false">
      <c r="A26" s="101" t="s">
        <v>60</v>
      </c>
      <c r="B26" s="102" t="s">
        <v>61</v>
      </c>
      <c r="C26" s="103" t="s">
        <v>62</v>
      </c>
      <c r="D26" s="72" t="s">
        <v>63</v>
      </c>
      <c r="E26" s="73" t="n">
        <v>498400</v>
      </c>
      <c r="F26" s="74" t="n">
        <v>157323.7</v>
      </c>
      <c r="G26" s="61" t="n">
        <f aca="false">E26-F26</f>
        <v>341076.3</v>
      </c>
      <c r="H26" s="66" t="n">
        <f aca="false">F26/E26*100</f>
        <v>31.5657504012841</v>
      </c>
      <c r="I26" s="88" t="n">
        <v>0</v>
      </c>
      <c r="J26" s="76" t="n">
        <v>0</v>
      </c>
      <c r="K26" s="61" t="n">
        <f aca="false">I26-J26</f>
        <v>0</v>
      </c>
      <c r="L26" s="67" t="e">
        <f aca="false">J26/I26*100</f>
        <v>#DIV/0!</v>
      </c>
      <c r="M26" s="68" t="n">
        <f aca="false">F26+J26</f>
        <v>157323.7</v>
      </c>
    </row>
    <row r="27" s="6" customFormat="true" ht="63" hidden="false" customHeight="false" outlineLevel="0" collapsed="false">
      <c r="A27" s="101" t="s">
        <v>60</v>
      </c>
      <c r="B27" s="104" t="s">
        <v>61</v>
      </c>
      <c r="C27" s="105" t="s">
        <v>62</v>
      </c>
      <c r="D27" s="91" t="s">
        <v>64</v>
      </c>
      <c r="E27" s="75" t="n">
        <v>10923</v>
      </c>
      <c r="F27" s="76" t="n">
        <v>0</v>
      </c>
      <c r="G27" s="61" t="n">
        <f aca="false">E27-F27</f>
        <v>10923</v>
      </c>
      <c r="H27" s="66" t="n">
        <f aca="false">F27/E27*100</f>
        <v>0</v>
      </c>
      <c r="I27" s="88" t="n">
        <v>0</v>
      </c>
      <c r="J27" s="76" t="n">
        <v>0</v>
      </c>
      <c r="K27" s="61" t="n">
        <f aca="false">I27-J27</f>
        <v>0</v>
      </c>
      <c r="L27" s="67" t="e">
        <f aca="false">J27/I27*100</f>
        <v>#DIV/0!</v>
      </c>
      <c r="M27" s="68" t="n">
        <f aca="false">F27+J27</f>
        <v>0</v>
      </c>
    </row>
    <row r="28" s="6" customFormat="true" ht="47.25" hidden="false" customHeight="false" outlineLevel="0" collapsed="false">
      <c r="A28" s="106" t="s">
        <v>65</v>
      </c>
      <c r="B28" s="107" t="s">
        <v>66</v>
      </c>
      <c r="C28" s="95"/>
      <c r="D28" s="81" t="s">
        <v>67</v>
      </c>
      <c r="E28" s="75" t="n">
        <f aca="false">E29</f>
        <v>234569</v>
      </c>
      <c r="F28" s="76" t="n">
        <f aca="false">F29</f>
        <v>113678.39</v>
      </c>
      <c r="G28" s="61" t="n">
        <f aca="false">E28-F28</f>
        <v>120890.61</v>
      </c>
      <c r="H28" s="66" t="n">
        <f aca="false">F28/E28*100</f>
        <v>48.4626655696192</v>
      </c>
      <c r="I28" s="83"/>
      <c r="J28" s="61"/>
      <c r="K28" s="61" t="n">
        <f aca="false">I28-J28</f>
        <v>0</v>
      </c>
      <c r="L28" s="67"/>
      <c r="M28" s="68" t="n">
        <f aca="false">F28+J28</f>
        <v>113678.39</v>
      </c>
    </row>
    <row r="29" s="6" customFormat="true" ht="31.5" hidden="false" customHeight="false" outlineLevel="0" collapsed="false">
      <c r="A29" s="108" t="s">
        <v>68</v>
      </c>
      <c r="B29" s="109" t="s">
        <v>69</v>
      </c>
      <c r="C29" s="103" t="s">
        <v>70</v>
      </c>
      <c r="D29" s="72" t="s">
        <v>71</v>
      </c>
      <c r="E29" s="73" t="n">
        <v>234569</v>
      </c>
      <c r="F29" s="74" t="n">
        <v>113678.39</v>
      </c>
      <c r="G29" s="61" t="n">
        <f aca="false">E29-F29</f>
        <v>120890.61</v>
      </c>
      <c r="H29" s="66" t="n">
        <f aca="false">F29/E29*100</f>
        <v>48.4626655696192</v>
      </c>
      <c r="I29" s="88" t="n">
        <v>0</v>
      </c>
      <c r="J29" s="76" t="n">
        <v>0</v>
      </c>
      <c r="K29" s="61" t="n">
        <f aca="false">I29-J29</f>
        <v>0</v>
      </c>
      <c r="L29" s="67" t="e">
        <f aca="false">J29/I29*100</f>
        <v>#DIV/0!</v>
      </c>
      <c r="M29" s="68" t="n">
        <f aca="false">F29+J29</f>
        <v>113678.39</v>
      </c>
    </row>
    <row r="30" s="6" customFormat="true" ht="31.5" hidden="false" customHeight="false" outlineLevel="0" collapsed="false">
      <c r="A30" s="93" t="s">
        <v>72</v>
      </c>
      <c r="B30" s="96" t="s">
        <v>73</v>
      </c>
      <c r="C30" s="97" t="s">
        <v>70</v>
      </c>
      <c r="D30" s="98" t="s">
        <v>74</v>
      </c>
      <c r="E30" s="92" t="n">
        <v>3755215</v>
      </c>
      <c r="F30" s="99" t="n">
        <v>2143803.24</v>
      </c>
      <c r="G30" s="61" t="n">
        <f aca="false">E30-F30</f>
        <v>1611411.76</v>
      </c>
      <c r="H30" s="66" t="n">
        <f aca="false">F30/E30*100</f>
        <v>57.0886950547439</v>
      </c>
      <c r="I30" s="83" t="n">
        <v>0</v>
      </c>
      <c r="J30" s="61" t="n">
        <v>0</v>
      </c>
      <c r="K30" s="61" t="n">
        <f aca="false">I30-J30</f>
        <v>0</v>
      </c>
      <c r="L30" s="61" t="e">
        <f aca="false">J30/I30*100</f>
        <v>#DIV/0!</v>
      </c>
      <c r="M30" s="68" t="n">
        <f aca="false">F30+J30</f>
        <v>2143803.24</v>
      </c>
    </row>
    <row r="31" s="6" customFormat="true" ht="15.75" hidden="false" customHeight="false" outlineLevel="0" collapsed="false">
      <c r="A31" s="93" t="s">
        <v>75</v>
      </c>
      <c r="B31" s="96" t="s">
        <v>76</v>
      </c>
      <c r="C31" s="97" t="s">
        <v>77</v>
      </c>
      <c r="D31" s="81" t="s">
        <v>78</v>
      </c>
      <c r="E31" s="92" t="n">
        <v>200000</v>
      </c>
      <c r="F31" s="99" t="n">
        <v>10000</v>
      </c>
      <c r="G31" s="61" t="n">
        <f aca="false">E31-F31</f>
        <v>190000</v>
      </c>
      <c r="H31" s="66" t="n">
        <f aca="false">F31/E31*100</f>
        <v>5</v>
      </c>
      <c r="I31" s="83"/>
      <c r="J31" s="110"/>
      <c r="K31" s="61" t="n">
        <f aca="false">I31-J31</f>
        <v>0</v>
      </c>
      <c r="L31" s="61" t="e">
        <f aca="false">J31/I31*100</f>
        <v>#DIV/0!</v>
      </c>
      <c r="M31" s="68" t="n">
        <f aca="false">F31+J31</f>
        <v>10000</v>
      </c>
    </row>
    <row r="32" s="6" customFormat="true" ht="67.5" hidden="false" customHeight="true" outlineLevel="0" collapsed="false">
      <c r="A32" s="93" t="s">
        <v>79</v>
      </c>
      <c r="B32" s="96" t="s">
        <v>80</v>
      </c>
      <c r="C32" s="97" t="s">
        <v>81</v>
      </c>
      <c r="D32" s="98" t="s">
        <v>82</v>
      </c>
      <c r="E32" s="92" t="n">
        <v>50000</v>
      </c>
      <c r="F32" s="61"/>
      <c r="G32" s="61" t="n">
        <f aca="false">E32-F32</f>
        <v>50000</v>
      </c>
      <c r="H32" s="66" t="n">
        <f aca="false">F32/E32*100</f>
        <v>0</v>
      </c>
      <c r="I32" s="83" t="n">
        <v>0</v>
      </c>
      <c r="J32" s="110" t="n">
        <v>0</v>
      </c>
      <c r="K32" s="61" t="n">
        <f aca="false">I32-J32</f>
        <v>0</v>
      </c>
      <c r="L32" s="67" t="e">
        <f aca="false">J32/I32*100</f>
        <v>#DIV/0!</v>
      </c>
      <c r="M32" s="68" t="n">
        <f aca="false">F32+J32</f>
        <v>0</v>
      </c>
    </row>
    <row r="33" s="6" customFormat="true" ht="27" hidden="true" customHeight="true" outlineLevel="0" collapsed="false">
      <c r="A33" s="111" t="s">
        <v>83</v>
      </c>
      <c r="B33" s="112" t="s">
        <v>84</v>
      </c>
      <c r="C33" s="113" t="s">
        <v>85</v>
      </c>
      <c r="D33" s="81" t="s">
        <v>86</v>
      </c>
      <c r="E33" s="82"/>
      <c r="F33" s="61"/>
      <c r="G33" s="61" t="n">
        <f aca="false">E33-F33</f>
        <v>0</v>
      </c>
      <c r="H33" s="66" t="e">
        <f aca="false">F33/E33*100</f>
        <v>#DIV/0!</v>
      </c>
      <c r="I33" s="83"/>
      <c r="J33" s="61"/>
      <c r="K33" s="61" t="n">
        <f aca="false">I33-J33</f>
        <v>0</v>
      </c>
      <c r="L33" s="67" t="e">
        <f aca="false">J33/I33*100</f>
        <v>#DIV/0!</v>
      </c>
      <c r="M33" s="68" t="n">
        <f aca="false">F33+J33</f>
        <v>0</v>
      </c>
    </row>
    <row r="34" s="6" customFormat="true" ht="15.75" hidden="false" customHeight="false" outlineLevel="0" collapsed="false">
      <c r="A34" s="111" t="s">
        <v>87</v>
      </c>
      <c r="B34" s="89" t="s">
        <v>88</v>
      </c>
      <c r="C34" s="90"/>
      <c r="D34" s="114" t="s">
        <v>89</v>
      </c>
      <c r="E34" s="82"/>
      <c r="F34" s="67" t="n">
        <f aca="false">F35</f>
        <v>0</v>
      </c>
      <c r="G34" s="67" t="n">
        <f aca="false">E34-F34</f>
        <v>0</v>
      </c>
      <c r="H34" s="115" t="e">
        <f aca="false">F34/E34*100</f>
        <v>#DIV/0!</v>
      </c>
      <c r="I34" s="83" t="n">
        <f aca="false">I35</f>
        <v>965000</v>
      </c>
      <c r="J34" s="83" t="n">
        <f aca="false">J35</f>
        <v>0</v>
      </c>
      <c r="K34" s="61" t="n">
        <f aca="false">I34-J34</f>
        <v>965000</v>
      </c>
      <c r="L34" s="116" t="n">
        <f aca="false">J34/I34*100</f>
        <v>0</v>
      </c>
      <c r="M34" s="68" t="n">
        <f aca="false">F34+J34</f>
        <v>0</v>
      </c>
    </row>
    <row r="35" s="6" customFormat="true" ht="63.75" hidden="false" customHeight="false" outlineLevel="0" collapsed="false">
      <c r="A35" s="112" t="s">
        <v>90</v>
      </c>
      <c r="B35" s="94" t="s">
        <v>91</v>
      </c>
      <c r="C35" s="94" t="s">
        <v>85</v>
      </c>
      <c r="D35" s="117" t="s">
        <v>92</v>
      </c>
      <c r="E35" s="118"/>
      <c r="F35" s="119"/>
      <c r="G35" s="120"/>
      <c r="H35" s="121"/>
      <c r="I35" s="122" t="n">
        <v>965000</v>
      </c>
      <c r="J35" s="123" t="n">
        <v>0</v>
      </c>
      <c r="K35" s="123" t="n">
        <f aca="false">I35-J35</f>
        <v>965000</v>
      </c>
      <c r="L35" s="120" t="n">
        <f aca="false">J35/I35*100</f>
        <v>0</v>
      </c>
      <c r="M35" s="124" t="n">
        <f aca="false">F35+J35</f>
        <v>0</v>
      </c>
    </row>
    <row r="36" s="6" customFormat="true" ht="19.5" hidden="true" customHeight="true" outlineLevel="0" collapsed="false">
      <c r="A36" s="112" t="s">
        <v>93</v>
      </c>
      <c r="B36" s="112" t="s">
        <v>94</v>
      </c>
      <c r="C36" s="112"/>
      <c r="D36" s="125" t="s">
        <v>95</v>
      </c>
      <c r="E36" s="58"/>
      <c r="F36" s="126"/>
      <c r="G36" s="58" t="n">
        <f aca="false">E36-F36</f>
        <v>0</v>
      </c>
      <c r="H36" s="58" t="e">
        <f aca="false">F36/E36*100</f>
        <v>#DIV/0!</v>
      </c>
      <c r="I36" s="127"/>
      <c r="J36" s="127"/>
      <c r="K36" s="58" t="n">
        <f aca="false">I36-J36</f>
        <v>0</v>
      </c>
      <c r="L36" s="58" t="e">
        <f aca="false">J36/I36*100</f>
        <v>#DIV/0!</v>
      </c>
      <c r="M36" s="128" t="n">
        <f aca="false">F36+J36</f>
        <v>0</v>
      </c>
    </row>
    <row r="37" s="6" customFormat="true" ht="0.75" hidden="false" customHeight="true" outlineLevel="0" collapsed="false">
      <c r="A37" s="112" t="s">
        <v>96</v>
      </c>
      <c r="B37" s="112" t="s">
        <v>97</v>
      </c>
      <c r="C37" s="112" t="s">
        <v>98</v>
      </c>
      <c r="D37" s="125" t="s">
        <v>99</v>
      </c>
      <c r="E37" s="61"/>
      <c r="F37" s="67"/>
      <c r="G37" s="61" t="n">
        <f aca="false">E37-F37</f>
        <v>0</v>
      </c>
      <c r="H37" s="61" t="e">
        <f aca="false">F37/E37*100</f>
        <v>#DIV/0!</v>
      </c>
      <c r="I37" s="61"/>
      <c r="J37" s="129"/>
      <c r="K37" s="61" t="n">
        <f aca="false">I37-J37</f>
        <v>0</v>
      </c>
      <c r="L37" s="61" t="e">
        <f aca="false">J37/I37*100</f>
        <v>#DIV/0!</v>
      </c>
      <c r="M37" s="110" t="n">
        <f aca="false">F37+J37</f>
        <v>0</v>
      </c>
    </row>
    <row r="38" s="6" customFormat="true" ht="19.5" hidden="true" customHeight="true" outlineLevel="0" collapsed="false">
      <c r="A38" s="112"/>
      <c r="B38" s="112"/>
      <c r="C38" s="112"/>
      <c r="D38" s="125"/>
      <c r="E38" s="61"/>
      <c r="F38" s="67"/>
      <c r="G38" s="61" t="n">
        <f aca="false">E38-F38</f>
        <v>0</v>
      </c>
      <c r="H38" s="61" t="e">
        <f aca="false">F38/E38*100</f>
        <v>#DIV/0!</v>
      </c>
      <c r="I38" s="61"/>
      <c r="J38" s="61"/>
      <c r="K38" s="61" t="n">
        <f aca="false">I38-J38</f>
        <v>0</v>
      </c>
      <c r="L38" s="61" t="e">
        <f aca="false">J38/I38*100</f>
        <v>#DIV/0!</v>
      </c>
      <c r="M38" s="110" t="n">
        <f aca="false">F38+J38</f>
        <v>0</v>
      </c>
    </row>
    <row r="39" s="6" customFormat="true" ht="47.25" hidden="false" customHeight="false" outlineLevel="0" collapsed="false">
      <c r="A39" s="112" t="s">
        <v>96</v>
      </c>
      <c r="B39" s="112" t="s">
        <v>97</v>
      </c>
      <c r="C39" s="112" t="s">
        <v>98</v>
      </c>
      <c r="D39" s="125" t="s">
        <v>100</v>
      </c>
      <c r="E39" s="61" t="n">
        <v>250000</v>
      </c>
      <c r="F39" s="67"/>
      <c r="G39" s="61" t="n">
        <f aca="false">E39-F39</f>
        <v>250000</v>
      </c>
      <c r="H39" s="61" t="n">
        <f aca="false">F39/E39*100</f>
        <v>0</v>
      </c>
      <c r="I39" s="99" t="n">
        <v>550000</v>
      </c>
      <c r="J39" s="99" t="n">
        <v>0</v>
      </c>
      <c r="K39" s="99" t="n">
        <f aca="false">I39-J39</f>
        <v>550000</v>
      </c>
      <c r="L39" s="61" t="n">
        <f aca="false">J39/I39*100</f>
        <v>0</v>
      </c>
      <c r="M39" s="110" t="n">
        <f aca="false">F39+J39</f>
        <v>0</v>
      </c>
    </row>
    <row r="40" s="6" customFormat="true" ht="15.75" hidden="false" customHeight="false" outlineLevel="0" collapsed="false">
      <c r="A40" s="111" t="s">
        <v>101</v>
      </c>
      <c r="B40" s="112" t="s">
        <v>102</v>
      </c>
      <c r="C40" s="113"/>
      <c r="D40" s="130" t="s">
        <v>103</v>
      </c>
      <c r="E40" s="83" t="n">
        <f aca="false">E41+E42</f>
        <v>905300</v>
      </c>
      <c r="F40" s="61" t="n">
        <f aca="false">F41+F42</f>
        <v>905287.27</v>
      </c>
      <c r="G40" s="58" t="n">
        <f aca="false">E40-F40</f>
        <v>12.7299999999814</v>
      </c>
      <c r="H40" s="131" t="n">
        <f aca="false">F40/E40*100</f>
        <v>99.9985938362974</v>
      </c>
      <c r="I40" s="83" t="n">
        <f aca="false">I41</f>
        <v>41700</v>
      </c>
      <c r="J40" s="61" t="n">
        <f aca="false">J41</f>
        <v>41700</v>
      </c>
      <c r="K40" s="61" t="n">
        <f aca="false">I40-J40</f>
        <v>0</v>
      </c>
      <c r="L40" s="61" t="n">
        <f aca="false">J40/I40*100</f>
        <v>100</v>
      </c>
      <c r="M40" s="68" t="n">
        <f aca="false">F40+J40</f>
        <v>946987.27</v>
      </c>
    </row>
    <row r="41" s="6" customFormat="true" ht="31.5" hidden="false" customHeight="false" outlineLevel="0" collapsed="false">
      <c r="A41" s="101" t="s">
        <v>104</v>
      </c>
      <c r="B41" s="104" t="s">
        <v>105</v>
      </c>
      <c r="C41" s="105" t="s">
        <v>85</v>
      </c>
      <c r="D41" s="132" t="s">
        <v>106</v>
      </c>
      <c r="E41" s="88" t="n">
        <v>905300</v>
      </c>
      <c r="F41" s="76" t="n">
        <v>905287.27</v>
      </c>
      <c r="G41" s="58" t="n">
        <f aca="false">E41-F41</f>
        <v>12.7299999999814</v>
      </c>
      <c r="H41" s="131" t="n">
        <f aca="false">F41/E41*100</f>
        <v>99.9985938362974</v>
      </c>
      <c r="I41" s="133" t="n">
        <v>41700</v>
      </c>
      <c r="J41" s="74" t="n">
        <v>41700</v>
      </c>
      <c r="K41" s="99" t="n">
        <f aca="false">I41-J41</f>
        <v>0</v>
      </c>
      <c r="L41" s="61" t="n">
        <f aca="false">J41/I41*100</f>
        <v>100</v>
      </c>
      <c r="M41" s="68" t="n">
        <f aca="false">F41+J41</f>
        <v>946987.27</v>
      </c>
    </row>
    <row r="42" s="6" customFormat="true" ht="63" hidden="true" customHeight="false" outlineLevel="0" collapsed="false">
      <c r="A42" s="101" t="s">
        <v>104</v>
      </c>
      <c r="B42" s="104" t="s">
        <v>105</v>
      </c>
      <c r="C42" s="105" t="s">
        <v>85</v>
      </c>
      <c r="D42" s="132" t="s">
        <v>107</v>
      </c>
      <c r="E42" s="88"/>
      <c r="F42" s="76"/>
      <c r="G42" s="58" t="n">
        <f aca="false">E42-F42</f>
        <v>0</v>
      </c>
      <c r="H42" s="131" t="e">
        <f aca="false">F42/E42*100</f>
        <v>#DIV/0!</v>
      </c>
      <c r="I42" s="134" t="n">
        <v>0</v>
      </c>
      <c r="J42" s="135" t="n">
        <v>0</v>
      </c>
      <c r="K42" s="67" t="n">
        <f aca="false">I42-J42</f>
        <v>0</v>
      </c>
      <c r="L42" s="67" t="e">
        <f aca="false">J42/I42*100</f>
        <v>#DIV/0!</v>
      </c>
      <c r="M42" s="68" t="n">
        <f aca="false">F42+J42</f>
        <v>0</v>
      </c>
    </row>
    <row r="43" s="6" customFormat="true" ht="15.75" hidden="true" customHeight="false" outlineLevel="0" collapsed="false">
      <c r="A43" s="69"/>
      <c r="B43" s="70"/>
      <c r="C43" s="71"/>
      <c r="D43" s="132"/>
      <c r="E43" s="88"/>
      <c r="F43" s="136"/>
      <c r="G43" s="58" t="n">
        <f aca="false">E43-F43</f>
        <v>0</v>
      </c>
      <c r="H43" s="131" t="e">
        <f aca="false">F43/E43*100</f>
        <v>#DIV/0!</v>
      </c>
      <c r="I43" s="134"/>
      <c r="J43" s="137"/>
      <c r="K43" s="67" t="n">
        <f aca="false">I43-J43</f>
        <v>0</v>
      </c>
      <c r="L43" s="67" t="e">
        <f aca="false">J43/I43*100</f>
        <v>#DIV/0!</v>
      </c>
      <c r="M43" s="68" t="n">
        <f aca="false">F43+J43</f>
        <v>0</v>
      </c>
    </row>
    <row r="44" s="6" customFormat="true" ht="31.5" hidden="false" customHeight="false" outlineLevel="0" collapsed="false">
      <c r="A44" s="93" t="s">
        <v>108</v>
      </c>
      <c r="B44" s="94" t="s">
        <v>109</v>
      </c>
      <c r="C44" s="95" t="s">
        <v>110</v>
      </c>
      <c r="D44" s="138" t="s">
        <v>111</v>
      </c>
      <c r="E44" s="83" t="n">
        <v>791968</v>
      </c>
      <c r="F44" s="110" t="n">
        <v>744631.23</v>
      </c>
      <c r="G44" s="58" t="n">
        <f aca="false">E44-F44</f>
        <v>47336.77</v>
      </c>
      <c r="H44" s="131" t="n">
        <f aca="false">F44/E44*100</f>
        <v>94.0228936017617</v>
      </c>
      <c r="I44" s="139" t="n">
        <v>0</v>
      </c>
      <c r="J44" s="140" t="n">
        <v>0</v>
      </c>
      <c r="K44" s="67" t="n">
        <f aca="false">I44-J44</f>
        <v>0</v>
      </c>
      <c r="L44" s="67" t="e">
        <f aca="false">J44/I44*100</f>
        <v>#DIV/0!</v>
      </c>
      <c r="M44" s="68" t="n">
        <f aca="false">F44+J44</f>
        <v>744631.23</v>
      </c>
    </row>
    <row r="45" s="6" customFormat="true" ht="15.75" hidden="false" customHeight="false" outlineLevel="0" collapsed="false">
      <c r="A45" s="111" t="s">
        <v>112</v>
      </c>
      <c r="B45" s="112" t="s">
        <v>113</v>
      </c>
      <c r="C45" s="113"/>
      <c r="D45" s="138" t="s">
        <v>114</v>
      </c>
      <c r="E45" s="83" t="n">
        <f aca="false">E46</f>
        <v>0</v>
      </c>
      <c r="F45" s="83"/>
      <c r="G45" s="58" t="n">
        <f aca="false">E45-F45</f>
        <v>0</v>
      </c>
      <c r="H45" s="131" t="e">
        <f aca="false">F45/E45*100</f>
        <v>#DIV/0!</v>
      </c>
      <c r="I45" s="139"/>
      <c r="J45" s="67"/>
      <c r="K45" s="67" t="n">
        <f aca="false">I45-J45</f>
        <v>0</v>
      </c>
      <c r="L45" s="67"/>
      <c r="M45" s="68" t="n">
        <f aca="false">F45+J45</f>
        <v>0</v>
      </c>
    </row>
    <row r="46" s="6" customFormat="true" ht="31.5" hidden="false" customHeight="false" outlineLevel="0" collapsed="false">
      <c r="A46" s="111" t="s">
        <v>115</v>
      </c>
      <c r="B46" s="112" t="s">
        <v>116</v>
      </c>
      <c r="C46" s="113" t="s">
        <v>117</v>
      </c>
      <c r="D46" s="138" t="s">
        <v>118</v>
      </c>
      <c r="E46" s="83"/>
      <c r="F46" s="61"/>
      <c r="G46" s="58" t="n">
        <f aca="false">E46-F46</f>
        <v>0</v>
      </c>
      <c r="H46" s="131" t="e">
        <f aca="false">F46/E46*100</f>
        <v>#DIV/0!</v>
      </c>
      <c r="I46" s="139" t="n">
        <v>0</v>
      </c>
      <c r="J46" s="140" t="n">
        <v>0</v>
      </c>
      <c r="K46" s="67" t="n">
        <f aca="false">I46-J46</f>
        <v>0</v>
      </c>
      <c r="L46" s="67" t="e">
        <f aca="false">J46/I46*100</f>
        <v>#DIV/0!</v>
      </c>
      <c r="M46" s="68" t="n">
        <f aca="false">F46+J46</f>
        <v>0</v>
      </c>
    </row>
    <row r="47" s="6" customFormat="true" ht="31.5" hidden="false" customHeight="false" outlineLevel="0" collapsed="false">
      <c r="A47" s="93" t="s">
        <v>119</v>
      </c>
      <c r="B47" s="94" t="s">
        <v>120</v>
      </c>
      <c r="C47" s="95" t="s">
        <v>121</v>
      </c>
      <c r="D47" s="138" t="s">
        <v>122</v>
      </c>
      <c r="E47" s="83"/>
      <c r="F47" s="61"/>
      <c r="G47" s="126" t="n">
        <f aca="false">E47-F47</f>
        <v>0</v>
      </c>
      <c r="H47" s="141" t="e">
        <f aca="false">F47/E47*100</f>
        <v>#DIV/0!</v>
      </c>
      <c r="I47" s="83" t="n">
        <v>50000</v>
      </c>
      <c r="J47" s="61" t="n">
        <v>13350</v>
      </c>
      <c r="K47" s="61" t="n">
        <f aca="false">I47-J47</f>
        <v>36650</v>
      </c>
      <c r="L47" s="61" t="n">
        <f aca="false">J47/I47*100</f>
        <v>26.7</v>
      </c>
      <c r="M47" s="68" t="n">
        <f aca="false">F47+J47</f>
        <v>13350</v>
      </c>
    </row>
    <row r="48" s="6" customFormat="true" ht="16.5" hidden="false" customHeight="false" outlineLevel="0" collapsed="false">
      <c r="A48" s="142" t="s">
        <v>123</v>
      </c>
      <c r="B48" s="143" t="s">
        <v>124</v>
      </c>
      <c r="C48" s="144" t="s">
        <v>125</v>
      </c>
      <c r="D48" s="145" t="s">
        <v>126</v>
      </c>
      <c r="E48" s="118" t="n">
        <v>492000</v>
      </c>
      <c r="F48" s="146"/>
      <c r="G48" s="58" t="n">
        <f aca="false">E48-F48</f>
        <v>492000</v>
      </c>
      <c r="H48" s="131" t="n">
        <f aca="false">F48/E48*100</f>
        <v>0</v>
      </c>
      <c r="I48" s="147"/>
      <c r="J48" s="148"/>
      <c r="K48" s="149" t="n">
        <f aca="false">I48-J48</f>
        <v>0</v>
      </c>
      <c r="L48" s="149" t="e">
        <f aca="false">J48/I48*100</f>
        <v>#DIV/0!</v>
      </c>
      <c r="M48" s="150" t="n">
        <f aca="false">F48+J48</f>
        <v>0</v>
      </c>
    </row>
    <row r="49" s="6" customFormat="true" ht="48" hidden="false" customHeight="false" outlineLevel="0" collapsed="false">
      <c r="A49" s="151" t="s">
        <v>127</v>
      </c>
      <c r="B49" s="152"/>
      <c r="C49" s="152"/>
      <c r="D49" s="153" t="s">
        <v>128</v>
      </c>
      <c r="E49" s="154" t="n">
        <f aca="false">E50</f>
        <v>233317433</v>
      </c>
      <c r="F49" s="29" t="n">
        <f aca="false">F50</f>
        <v>112076004.69</v>
      </c>
      <c r="G49" s="29" t="n">
        <f aca="false">G50</f>
        <v>121241428.31</v>
      </c>
      <c r="H49" s="155" t="n">
        <f aca="false">H50</f>
        <v>48.0358468070408</v>
      </c>
      <c r="I49" s="154" t="n">
        <f aca="false">I50</f>
        <v>28114267</v>
      </c>
      <c r="J49" s="29" t="n">
        <f aca="false">J50</f>
        <v>4138043.37</v>
      </c>
      <c r="K49" s="29" t="n">
        <f aca="false">K50</f>
        <v>23976223.63</v>
      </c>
      <c r="L49" s="156" t="n">
        <f aca="false">L50</f>
        <v>14.7186599956527</v>
      </c>
      <c r="M49" s="30" t="n">
        <f aca="false">E49+I49</f>
        <v>261431700</v>
      </c>
    </row>
    <row r="50" s="6" customFormat="true" ht="54" hidden="false" customHeight="true" outlineLevel="0" collapsed="false">
      <c r="A50" s="157" t="s">
        <v>129</v>
      </c>
      <c r="B50" s="158"/>
      <c r="C50" s="158"/>
      <c r="D50" s="159" t="s">
        <v>130</v>
      </c>
      <c r="E50" s="160" t="n">
        <f aca="false">E51+E52+E53+E59+E62+E66+E68+E69+E74+E76+E60+E63+E75+E64+E73</f>
        <v>233317433</v>
      </c>
      <c r="F50" s="160" t="n">
        <f aca="false">F51+F52+F53+F59+F62+F66+F68+F69+F74+F76+F60+F63+F75+F64+F73</f>
        <v>112076004.69</v>
      </c>
      <c r="G50" s="38" t="n">
        <f aca="false">G51+G52+G53+G59+G62+G66+G68+G69+G74+G76+G60+G63+G75+G64+G73</f>
        <v>121241428.31</v>
      </c>
      <c r="H50" s="161" t="n">
        <f aca="false">F50/E50*100</f>
        <v>48.0358468070408</v>
      </c>
      <c r="I50" s="160" t="n">
        <f aca="false">I51+I52+I53+I59+I62+I66+I68+I69+I74+I76+I60+I63+I75+I78+I61+I64+I73</f>
        <v>28114267</v>
      </c>
      <c r="J50" s="160" t="n">
        <f aca="false">J51+J52+J53+J59+J62+J66+J68+J69+J74+J76+J60+J63+J75+J78+J61+J64+J73</f>
        <v>4138043.37</v>
      </c>
      <c r="K50" s="38" t="n">
        <f aca="false">K51+K52+K56+K61+K65+K73+K74+K75+K77</f>
        <v>23976223.63</v>
      </c>
      <c r="L50" s="38" t="n">
        <f aca="false">J50/I50*100</f>
        <v>14.7186599956527</v>
      </c>
      <c r="M50" s="162" t="n">
        <f aca="false">E50+I50</f>
        <v>261431700</v>
      </c>
      <c r="N50" s="53"/>
    </row>
    <row r="51" s="6" customFormat="true" ht="47.25" hidden="false" customHeight="false" outlineLevel="0" collapsed="false">
      <c r="A51" s="42" t="s">
        <v>131</v>
      </c>
      <c r="B51" s="163" t="s">
        <v>132</v>
      </c>
      <c r="C51" s="163" t="s">
        <v>24</v>
      </c>
      <c r="D51" s="164" t="s">
        <v>133</v>
      </c>
      <c r="E51" s="165" t="n">
        <v>1863835</v>
      </c>
      <c r="F51" s="57" t="n">
        <v>719577.63</v>
      </c>
      <c r="G51" s="57" t="n">
        <f aca="false">E51-F51</f>
        <v>1144257.37</v>
      </c>
      <c r="H51" s="58" t="n">
        <f aca="false">F51/E51*100</f>
        <v>38.607367604965</v>
      </c>
      <c r="I51" s="166"/>
      <c r="J51" s="128" t="n">
        <v>18.8</v>
      </c>
      <c r="K51" s="128" t="n">
        <f aca="false">I51-J51</f>
        <v>-18.8</v>
      </c>
      <c r="L51" s="128" t="e">
        <f aca="false">J51/I51*100</f>
        <v>#DIV/0!</v>
      </c>
      <c r="M51" s="167" t="n">
        <f aca="false">F51+J51</f>
        <v>719596.43</v>
      </c>
    </row>
    <row r="52" s="6" customFormat="true" ht="15.75" hidden="false" customHeight="false" outlineLevel="0" collapsed="false">
      <c r="A52" s="93" t="s">
        <v>134</v>
      </c>
      <c r="B52" s="96" t="s">
        <v>135</v>
      </c>
      <c r="C52" s="96" t="s">
        <v>136</v>
      </c>
      <c r="D52" s="168" t="s">
        <v>137</v>
      </c>
      <c r="E52" s="169" t="n">
        <v>43143097</v>
      </c>
      <c r="F52" s="99" t="n">
        <v>16601511.78</v>
      </c>
      <c r="G52" s="57" t="n">
        <f aca="false">E52-F52</f>
        <v>26541585.22</v>
      </c>
      <c r="H52" s="58" t="n">
        <f aca="false">F52/E52*100</f>
        <v>38.4801113837516</v>
      </c>
      <c r="I52" s="83" t="n">
        <v>5202980</v>
      </c>
      <c r="J52" s="110" t="n">
        <v>599109.29</v>
      </c>
      <c r="K52" s="128" t="n">
        <f aca="false">I52-J52</f>
        <v>4603870.71</v>
      </c>
      <c r="L52" s="128" t="n">
        <f aca="false">J52/I52*100</f>
        <v>11.5147336718573</v>
      </c>
      <c r="M52" s="167" t="n">
        <f aca="false">F52+J52</f>
        <v>17200621.07</v>
      </c>
    </row>
    <row r="53" s="6" customFormat="true" ht="31.5" hidden="false" customHeight="false" outlineLevel="0" collapsed="false">
      <c r="A53" s="93" t="s">
        <v>138</v>
      </c>
      <c r="B53" s="94" t="s">
        <v>38</v>
      </c>
      <c r="C53" s="94"/>
      <c r="D53" s="117" t="s">
        <v>139</v>
      </c>
      <c r="E53" s="110" t="n">
        <f aca="false">E54+E55+E56</f>
        <v>39550544</v>
      </c>
      <c r="F53" s="110" t="n">
        <f aca="false">F54+F55+F56</f>
        <v>20679568.4</v>
      </c>
      <c r="G53" s="57" t="n">
        <f aca="false">E53-F53</f>
        <v>18870975.6</v>
      </c>
      <c r="H53" s="58" t="n">
        <f aca="false">F53/E53*100</f>
        <v>52.2864322675309</v>
      </c>
      <c r="I53" s="92" t="n">
        <f aca="false">I54+I55+I56</f>
        <v>486223</v>
      </c>
      <c r="J53" s="99" t="n">
        <f aca="false">J54+J55+J56</f>
        <v>3270092.48</v>
      </c>
      <c r="K53" s="128" t="n">
        <f aca="false">I53-J53</f>
        <v>-2783869.48</v>
      </c>
      <c r="L53" s="128" t="n">
        <f aca="false">J53/I53*100</f>
        <v>672.549936963081</v>
      </c>
      <c r="M53" s="167" t="n">
        <f aca="false">F53+J53</f>
        <v>23949660.88</v>
      </c>
    </row>
    <row r="54" s="171" customFormat="true" ht="47.25" hidden="false" customHeight="false" outlineLevel="0" collapsed="false">
      <c r="A54" s="69" t="s">
        <v>140</v>
      </c>
      <c r="B54" s="102" t="s">
        <v>141</v>
      </c>
      <c r="C54" s="102" t="s">
        <v>142</v>
      </c>
      <c r="D54" s="170" t="s">
        <v>143</v>
      </c>
      <c r="E54" s="133" t="n">
        <v>1877950</v>
      </c>
      <c r="F54" s="74" t="n">
        <v>1877492.55</v>
      </c>
      <c r="G54" s="57" t="n">
        <f aca="false">E54-F54</f>
        <v>457.449999999953</v>
      </c>
      <c r="H54" s="58" t="n">
        <f aca="false">F54/E54*100</f>
        <v>99.9756409915067</v>
      </c>
      <c r="I54" s="88"/>
      <c r="J54" s="136"/>
      <c r="K54" s="128" t="n">
        <f aca="false">I54-J54</f>
        <v>0</v>
      </c>
      <c r="L54" s="128" t="e">
        <f aca="false">J54/I54*100</f>
        <v>#DIV/0!</v>
      </c>
      <c r="M54" s="167" t="n">
        <f aca="false">F54+J54</f>
        <v>1877492.55</v>
      </c>
    </row>
    <row r="55" s="171" customFormat="true" ht="78.75" hidden="false" customHeight="false" outlineLevel="0" collapsed="false">
      <c r="A55" s="101" t="s">
        <v>140</v>
      </c>
      <c r="B55" s="102" t="s">
        <v>141</v>
      </c>
      <c r="C55" s="102" t="s">
        <v>142</v>
      </c>
      <c r="D55" s="170" t="s">
        <v>144</v>
      </c>
      <c r="E55" s="133" t="n">
        <v>10623</v>
      </c>
      <c r="F55" s="74" t="n">
        <v>10623</v>
      </c>
      <c r="G55" s="57" t="n">
        <f aca="false">E55-F55</f>
        <v>0</v>
      </c>
      <c r="H55" s="58" t="n">
        <f aca="false">F55/E55*100</f>
        <v>100</v>
      </c>
      <c r="I55" s="88"/>
      <c r="J55" s="136"/>
      <c r="K55" s="128" t="n">
        <f aca="false">I55-J55</f>
        <v>0</v>
      </c>
      <c r="L55" s="128" t="e">
        <f aca="false">J55/I55*100</f>
        <v>#DIV/0!</v>
      </c>
      <c r="M55" s="167" t="n">
        <f aca="false">F55+J55</f>
        <v>10623</v>
      </c>
    </row>
    <row r="56" s="6" customFormat="true" ht="78.75" hidden="false" customHeight="false" outlineLevel="0" collapsed="false">
      <c r="A56" s="101" t="s">
        <v>140</v>
      </c>
      <c r="B56" s="102" t="s">
        <v>141</v>
      </c>
      <c r="C56" s="102" t="s">
        <v>142</v>
      </c>
      <c r="D56" s="170" t="s">
        <v>145</v>
      </c>
      <c r="E56" s="133" t="n">
        <v>37661971</v>
      </c>
      <c r="F56" s="74" t="n">
        <v>18791452.85</v>
      </c>
      <c r="G56" s="57" t="n">
        <f aca="false">E56-F56</f>
        <v>18870518.15</v>
      </c>
      <c r="H56" s="58" t="n">
        <f aca="false">F56/E56*100</f>
        <v>49.8950329763676</v>
      </c>
      <c r="I56" s="88" t="n">
        <v>486223</v>
      </c>
      <c r="J56" s="136" t="n">
        <v>3270092.48</v>
      </c>
      <c r="K56" s="128" t="n">
        <f aca="false">I56-J56</f>
        <v>-2783869.48</v>
      </c>
      <c r="L56" s="128" t="n">
        <f aca="false">J56/I56*100</f>
        <v>672.549936963081</v>
      </c>
      <c r="M56" s="167" t="n">
        <f aca="false">F56+J56</f>
        <v>22061545.33</v>
      </c>
    </row>
    <row r="57" s="6" customFormat="true" ht="12" hidden="false" customHeight="true" outlineLevel="0" collapsed="false">
      <c r="A57" s="101"/>
      <c r="B57" s="104"/>
      <c r="C57" s="104"/>
      <c r="D57" s="172"/>
      <c r="E57" s="88"/>
      <c r="F57" s="76"/>
      <c r="G57" s="57" t="n">
        <f aca="false">E57-F57</f>
        <v>0</v>
      </c>
      <c r="H57" s="58" t="e">
        <f aca="false">F57/E57*100</f>
        <v>#DIV/0!</v>
      </c>
      <c r="I57" s="88"/>
      <c r="J57" s="136"/>
      <c r="K57" s="128"/>
      <c r="L57" s="173"/>
      <c r="M57" s="167" t="n">
        <f aca="false">F57+J57</f>
        <v>0</v>
      </c>
    </row>
    <row r="58" s="6" customFormat="true" ht="31.5" hidden="false" customHeight="false" outlineLevel="0" collapsed="false">
      <c r="A58" s="93" t="s">
        <v>146</v>
      </c>
      <c r="B58" s="94" t="s">
        <v>147</v>
      </c>
      <c r="C58" s="94"/>
      <c r="D58" s="117" t="s">
        <v>148</v>
      </c>
      <c r="E58" s="174" t="n">
        <f aca="false">E59</f>
        <v>128595900</v>
      </c>
      <c r="F58" s="110" t="n">
        <f aca="false">F59</f>
        <v>68439418.61</v>
      </c>
      <c r="G58" s="57" t="n">
        <f aca="false">E58-F58</f>
        <v>60156481.39</v>
      </c>
      <c r="H58" s="58" t="n">
        <f aca="false">F58/E58*100</f>
        <v>53.2205292781496</v>
      </c>
      <c r="I58" s="83"/>
      <c r="J58" s="136"/>
      <c r="K58" s="128" t="n">
        <f aca="false">I58-J58</f>
        <v>0</v>
      </c>
      <c r="L58" s="173" t="e">
        <f aca="false">J58/I58*100</f>
        <v>#DIV/0!</v>
      </c>
      <c r="M58" s="167" t="n">
        <f aca="false">F58+J58</f>
        <v>68439418.61</v>
      </c>
    </row>
    <row r="59" s="6" customFormat="true" ht="31.5" hidden="false" customHeight="false" outlineLevel="0" collapsed="false">
      <c r="A59" s="69" t="s">
        <v>149</v>
      </c>
      <c r="B59" s="102" t="s">
        <v>150</v>
      </c>
      <c r="C59" s="102" t="s">
        <v>142</v>
      </c>
      <c r="D59" s="170" t="s">
        <v>151</v>
      </c>
      <c r="E59" s="133" t="n">
        <v>128595900</v>
      </c>
      <c r="F59" s="74" t="n">
        <v>68439418.61</v>
      </c>
      <c r="G59" s="57" t="n">
        <f aca="false">E59-F59</f>
        <v>60156481.39</v>
      </c>
      <c r="H59" s="58" t="n">
        <f aca="false">F59/E59*100</f>
        <v>53.2205292781496</v>
      </c>
      <c r="I59" s="88"/>
      <c r="J59" s="136"/>
      <c r="K59" s="128" t="n">
        <f aca="false">I59-J59</f>
        <v>0</v>
      </c>
      <c r="L59" s="173" t="e">
        <f aca="false">J59/I59*100</f>
        <v>#DIV/0!</v>
      </c>
      <c r="M59" s="167" t="n">
        <f aca="false">F59+J59</f>
        <v>68439418.61</v>
      </c>
    </row>
    <row r="60" s="6" customFormat="true" ht="141.75" hidden="false" customHeight="false" outlineLevel="0" collapsed="false">
      <c r="A60" s="101" t="s">
        <v>152</v>
      </c>
      <c r="B60" s="104" t="s">
        <v>153</v>
      </c>
      <c r="C60" s="104"/>
      <c r="D60" s="172" t="s">
        <v>154</v>
      </c>
      <c r="E60" s="88" t="n">
        <f aca="false">E61</f>
        <v>5152108</v>
      </c>
      <c r="F60" s="76" t="n">
        <f aca="false">F61</f>
        <v>278043</v>
      </c>
      <c r="G60" s="57" t="n">
        <f aca="false">E60-F60</f>
        <v>4874065</v>
      </c>
      <c r="H60" s="58" t="n">
        <f aca="false">F60/E60*100</f>
        <v>5.39668423099826</v>
      </c>
      <c r="I60" s="88"/>
      <c r="J60" s="136"/>
      <c r="K60" s="128" t="n">
        <f aca="false">I60-J60</f>
        <v>0</v>
      </c>
      <c r="L60" s="173" t="e">
        <f aca="false">J60/I60*100</f>
        <v>#DIV/0!</v>
      </c>
      <c r="M60" s="167" t="n">
        <f aca="false">F60+J60</f>
        <v>278043</v>
      </c>
    </row>
    <row r="61" s="6" customFormat="true" ht="31.5" hidden="false" customHeight="false" outlineLevel="0" collapsed="false">
      <c r="A61" s="101" t="s">
        <v>155</v>
      </c>
      <c r="B61" s="102" t="s">
        <v>156</v>
      </c>
      <c r="C61" s="102" t="s">
        <v>142</v>
      </c>
      <c r="D61" s="170" t="s">
        <v>157</v>
      </c>
      <c r="E61" s="169" t="n">
        <v>5152108</v>
      </c>
      <c r="F61" s="74" t="n">
        <v>278043</v>
      </c>
      <c r="G61" s="57" t="n">
        <f aca="false">E61-F61</f>
        <v>4874065</v>
      </c>
      <c r="H61" s="58" t="n">
        <f aca="false">F61/E61*100</f>
        <v>5.39668423099826</v>
      </c>
      <c r="I61" s="169" t="n">
        <v>21000800</v>
      </c>
      <c r="J61" s="74" t="n">
        <v>173462</v>
      </c>
      <c r="K61" s="128" t="n">
        <f aca="false">I61-J61</f>
        <v>20827338</v>
      </c>
      <c r="L61" s="128" t="n">
        <f aca="false">J61/I61*100</f>
        <v>0.825978057978744</v>
      </c>
      <c r="M61" s="167" t="n">
        <f aca="false">F61+J61</f>
        <v>451505</v>
      </c>
    </row>
    <row r="62" s="6" customFormat="true" ht="31.5" hidden="false" customHeight="false" outlineLevel="0" collapsed="false">
      <c r="A62" s="93" t="s">
        <v>158</v>
      </c>
      <c r="B62" s="94" t="s">
        <v>28</v>
      </c>
      <c r="C62" s="94" t="s">
        <v>159</v>
      </c>
      <c r="D62" s="117" t="s">
        <v>160</v>
      </c>
      <c r="E62" s="174" t="n">
        <v>1672000</v>
      </c>
      <c r="F62" s="110" t="n">
        <v>738557.01</v>
      </c>
      <c r="G62" s="57" t="n">
        <f aca="false">E62-F62</f>
        <v>933442.99</v>
      </c>
      <c r="H62" s="58" t="n">
        <f aca="false">F62/E62*100</f>
        <v>44.1720699760766</v>
      </c>
      <c r="I62" s="83"/>
      <c r="J62" s="110"/>
      <c r="K62" s="128" t="n">
        <f aca="false">I62-J62</f>
        <v>0</v>
      </c>
      <c r="L62" s="128"/>
      <c r="M62" s="167" t="n">
        <f aca="false">F62+J62</f>
        <v>738557.01</v>
      </c>
    </row>
    <row r="63" s="6" customFormat="true" ht="31.5" hidden="false" customHeight="false" outlineLevel="0" collapsed="false">
      <c r="A63" s="111" t="s">
        <v>161</v>
      </c>
      <c r="B63" s="112" t="s">
        <v>162</v>
      </c>
      <c r="C63" s="112" t="s">
        <v>163</v>
      </c>
      <c r="D63" s="117" t="s">
        <v>164</v>
      </c>
      <c r="E63" s="83" t="n">
        <v>188723</v>
      </c>
      <c r="F63" s="61" t="n">
        <v>177759.64</v>
      </c>
      <c r="G63" s="57" t="n">
        <f aca="false">E63-F63</f>
        <v>10963.36</v>
      </c>
      <c r="H63" s="58" t="n">
        <f aca="false">F63/E63*100</f>
        <v>94.1907663612808</v>
      </c>
      <c r="I63" s="83"/>
      <c r="J63" s="110"/>
      <c r="K63" s="128" t="n">
        <f aca="false">I63-J63</f>
        <v>0</v>
      </c>
      <c r="L63" s="128"/>
      <c r="M63" s="167" t="n">
        <f aca="false">F63+J63</f>
        <v>177759.64</v>
      </c>
    </row>
    <row r="64" s="6" customFormat="true" ht="31.5" hidden="false" customHeight="false" outlineLevel="0" collapsed="false">
      <c r="A64" s="93" t="s">
        <v>165</v>
      </c>
      <c r="B64" s="96" t="s">
        <v>166</v>
      </c>
      <c r="C64" s="96"/>
      <c r="D64" s="168" t="s">
        <v>167</v>
      </c>
      <c r="E64" s="169" t="n">
        <f aca="false">E65</f>
        <v>7270607</v>
      </c>
      <c r="F64" s="99" t="n">
        <f aca="false">F65</f>
        <v>3389692.55</v>
      </c>
      <c r="G64" s="57" t="n">
        <f aca="false">E64-F64</f>
        <v>3880914.45</v>
      </c>
      <c r="H64" s="58" t="n">
        <f aca="false">F64/E64*100</f>
        <v>46.6218645843463</v>
      </c>
      <c r="I64" s="169" t="n">
        <f aca="false">I65</f>
        <v>95100</v>
      </c>
      <c r="J64" s="99" t="n">
        <f aca="false">J65</f>
        <v>95171.6</v>
      </c>
      <c r="K64" s="128" t="n">
        <f aca="false">I64-J64</f>
        <v>-71.6000000000058</v>
      </c>
      <c r="L64" s="128" t="n">
        <f aca="false">J64/I64*100</f>
        <v>100.075289169295</v>
      </c>
      <c r="M64" s="167" t="n">
        <f aca="false">F64+J64</f>
        <v>3484864.15</v>
      </c>
    </row>
    <row r="65" s="6" customFormat="true" ht="31.5" hidden="false" customHeight="false" outlineLevel="0" collapsed="false">
      <c r="A65" s="69" t="s">
        <v>168</v>
      </c>
      <c r="B65" s="102" t="s">
        <v>169</v>
      </c>
      <c r="C65" s="102" t="s">
        <v>163</v>
      </c>
      <c r="D65" s="170" t="s">
        <v>170</v>
      </c>
      <c r="E65" s="169" t="n">
        <v>7270607</v>
      </c>
      <c r="F65" s="99" t="n">
        <v>3389692.55</v>
      </c>
      <c r="G65" s="57" t="n">
        <f aca="false">E65-F65</f>
        <v>3880914.45</v>
      </c>
      <c r="H65" s="58" t="n">
        <f aca="false">F65/E65*100</f>
        <v>46.6218645843463</v>
      </c>
      <c r="I65" s="88" t="n">
        <v>95100</v>
      </c>
      <c r="J65" s="76" t="n">
        <v>95171.6</v>
      </c>
      <c r="K65" s="128" t="n">
        <f aca="false">I65-J65</f>
        <v>-71.6000000000058</v>
      </c>
      <c r="L65" s="128" t="n">
        <f aca="false">J65/I65*100</f>
        <v>100.075289169295</v>
      </c>
      <c r="M65" s="167" t="n">
        <f aca="false">F65+J65</f>
        <v>3484864.15</v>
      </c>
    </row>
    <row r="66" s="6" customFormat="true" ht="47.25" hidden="true" customHeight="false" outlineLevel="0" collapsed="false">
      <c r="A66" s="111" t="s">
        <v>171</v>
      </c>
      <c r="B66" s="175" t="s">
        <v>172</v>
      </c>
      <c r="C66" s="175" t="s">
        <v>163</v>
      </c>
      <c r="D66" s="176" t="s">
        <v>173</v>
      </c>
      <c r="E66" s="177"/>
      <c r="F66" s="178"/>
      <c r="G66" s="57" t="n">
        <f aca="false">E66-F66</f>
        <v>0</v>
      </c>
      <c r="H66" s="58" t="e">
        <f aca="false">F66/E66*100</f>
        <v>#DIV/0!</v>
      </c>
      <c r="I66" s="83"/>
      <c r="J66" s="110"/>
      <c r="K66" s="128" t="n">
        <f aca="false">I66-J66</f>
        <v>0</v>
      </c>
      <c r="L66" s="173" t="e">
        <f aca="false">J66/I66*100</f>
        <v>#DIV/0!</v>
      </c>
      <c r="M66" s="167" t="n">
        <f aca="false">F66+J66</f>
        <v>0</v>
      </c>
    </row>
    <row r="67" s="6" customFormat="true" ht="31.5" hidden="true" customHeight="false" outlineLevel="0" collapsed="false">
      <c r="A67" s="93" t="s">
        <v>165</v>
      </c>
      <c r="B67" s="179" t="s">
        <v>166</v>
      </c>
      <c r="C67" s="179"/>
      <c r="D67" s="180" t="s">
        <v>167</v>
      </c>
      <c r="E67" s="181" t="n">
        <f aca="false">E68</f>
        <v>0</v>
      </c>
      <c r="F67" s="182" t="n">
        <f aca="false">F68</f>
        <v>0</v>
      </c>
      <c r="G67" s="57" t="n">
        <f aca="false">E67-F67</f>
        <v>0</v>
      </c>
      <c r="H67" s="58" t="e">
        <f aca="false">F67/E67*100</f>
        <v>#DIV/0!</v>
      </c>
      <c r="I67" s="83" t="n">
        <f aca="false">I68</f>
        <v>0</v>
      </c>
      <c r="J67" s="110" t="n">
        <f aca="false">J68</f>
        <v>0</v>
      </c>
      <c r="K67" s="128" t="n">
        <f aca="false">I67-J67</f>
        <v>0</v>
      </c>
      <c r="L67" s="173" t="e">
        <f aca="false">J67/I67*100</f>
        <v>#DIV/0!</v>
      </c>
      <c r="M67" s="167" t="n">
        <f aca="false">F67+J67</f>
        <v>0</v>
      </c>
    </row>
    <row r="68" s="6" customFormat="true" ht="31.5" hidden="true" customHeight="false" outlineLevel="0" collapsed="false">
      <c r="A68" s="69" t="s">
        <v>168</v>
      </c>
      <c r="B68" s="183" t="s">
        <v>169</v>
      </c>
      <c r="C68" s="183" t="s">
        <v>163</v>
      </c>
      <c r="D68" s="184" t="s">
        <v>170</v>
      </c>
      <c r="E68" s="185"/>
      <c r="F68" s="186"/>
      <c r="G68" s="57" t="n">
        <f aca="false">E68-F68</f>
        <v>0</v>
      </c>
      <c r="H68" s="58" t="e">
        <f aca="false">F68/E68*100</f>
        <v>#DIV/0!</v>
      </c>
      <c r="I68" s="88"/>
      <c r="J68" s="76"/>
      <c r="K68" s="128" t="n">
        <f aca="false">I68-J68</f>
        <v>0</v>
      </c>
      <c r="L68" s="128" t="e">
        <f aca="false">J68/I68*100</f>
        <v>#DIV/0!</v>
      </c>
      <c r="M68" s="167" t="n">
        <f aca="false">F68+J68</f>
        <v>0</v>
      </c>
    </row>
    <row r="69" s="6" customFormat="true" ht="31.5" hidden="false" customHeight="false" outlineLevel="0" collapsed="false">
      <c r="A69" s="93" t="s">
        <v>174</v>
      </c>
      <c r="B69" s="94" t="s">
        <v>175</v>
      </c>
      <c r="C69" s="94"/>
      <c r="D69" s="117" t="s">
        <v>176</v>
      </c>
      <c r="E69" s="82" t="n">
        <f aca="false">E70+E71+E72</f>
        <v>2896620</v>
      </c>
      <c r="F69" s="61" t="n">
        <f aca="false">F70+F71+F72</f>
        <v>404454.5</v>
      </c>
      <c r="G69" s="57" t="n">
        <f aca="false">E69-F69</f>
        <v>2492165.5</v>
      </c>
      <c r="H69" s="58" t="n">
        <f aca="false">F69/E69*100</f>
        <v>13.9629809916385</v>
      </c>
      <c r="I69" s="83"/>
      <c r="J69" s="61"/>
      <c r="K69" s="128" t="n">
        <f aca="false">I69-J69</f>
        <v>0</v>
      </c>
      <c r="L69" s="173" t="e">
        <f aca="false">J69/I69*100</f>
        <v>#DIV/0!</v>
      </c>
      <c r="M69" s="167" t="n">
        <f aca="false">F69+J69</f>
        <v>404454.5</v>
      </c>
    </row>
    <row r="70" s="6" customFormat="true" ht="47.25" hidden="false" customHeight="false" outlineLevel="0" collapsed="false">
      <c r="A70" s="69" t="s">
        <v>177</v>
      </c>
      <c r="B70" s="102" t="s">
        <v>178</v>
      </c>
      <c r="C70" s="102" t="s">
        <v>163</v>
      </c>
      <c r="D70" s="170" t="s">
        <v>179</v>
      </c>
      <c r="E70" s="133" t="n">
        <v>240000</v>
      </c>
      <c r="F70" s="74" t="n">
        <v>13063.3</v>
      </c>
      <c r="G70" s="57" t="n">
        <f aca="false">E70-F70</f>
        <v>226936.7</v>
      </c>
      <c r="H70" s="58" t="n">
        <f aca="false">F70/E70*100</f>
        <v>5.44304166666667</v>
      </c>
      <c r="I70" s="88"/>
      <c r="J70" s="136"/>
      <c r="K70" s="128" t="n">
        <f aca="false">I70-J70</f>
        <v>0</v>
      </c>
      <c r="L70" s="173" t="e">
        <f aca="false">J70/I70*100</f>
        <v>#DIV/0!</v>
      </c>
      <c r="M70" s="167" t="n">
        <f aca="false">F70+J70</f>
        <v>13063.3</v>
      </c>
    </row>
    <row r="71" s="6" customFormat="true" ht="47.25" hidden="false" customHeight="false" outlineLevel="0" collapsed="false">
      <c r="A71" s="69" t="s">
        <v>180</v>
      </c>
      <c r="B71" s="102" t="s">
        <v>181</v>
      </c>
      <c r="C71" s="102" t="s">
        <v>163</v>
      </c>
      <c r="D71" s="170" t="s">
        <v>182</v>
      </c>
      <c r="E71" s="133" t="n">
        <v>2016000</v>
      </c>
      <c r="F71" s="74" t="n">
        <v>391391.2</v>
      </c>
      <c r="G71" s="57" t="n">
        <f aca="false">E71-F71</f>
        <v>1624608.8</v>
      </c>
      <c r="H71" s="58" t="n">
        <f aca="false">F71/E71*100</f>
        <v>19.414246031746</v>
      </c>
      <c r="I71" s="88"/>
      <c r="J71" s="136"/>
      <c r="K71" s="128" t="n">
        <f aca="false">I71-J71</f>
        <v>0</v>
      </c>
      <c r="L71" s="173" t="e">
        <f aca="false">J71/I71*100</f>
        <v>#DIV/0!</v>
      </c>
      <c r="M71" s="167" t="n">
        <f aca="false">F71+J71</f>
        <v>391391.2</v>
      </c>
    </row>
    <row r="72" s="6" customFormat="true" ht="114" hidden="false" customHeight="true" outlineLevel="0" collapsed="false">
      <c r="A72" s="101" t="s">
        <v>183</v>
      </c>
      <c r="B72" s="104" t="s">
        <v>184</v>
      </c>
      <c r="C72" s="104" t="s">
        <v>163</v>
      </c>
      <c r="D72" s="172" t="s">
        <v>185</v>
      </c>
      <c r="E72" s="88" t="n">
        <v>640620</v>
      </c>
      <c r="F72" s="76"/>
      <c r="G72" s="57" t="n">
        <f aca="false">E72-F72</f>
        <v>640620</v>
      </c>
      <c r="H72" s="58" t="n">
        <f aca="false">F72/E72*100</f>
        <v>0</v>
      </c>
      <c r="I72" s="88"/>
      <c r="J72" s="136"/>
      <c r="K72" s="128" t="n">
        <f aca="false">I72-J72</f>
        <v>0</v>
      </c>
      <c r="L72" s="173" t="e">
        <f aca="false">J72/I72*100</f>
        <v>#DIV/0!</v>
      </c>
      <c r="M72" s="167" t="n">
        <f aca="false">F72+J72</f>
        <v>0</v>
      </c>
    </row>
    <row r="73" s="6" customFormat="true" ht="66" hidden="false" customHeight="true" outlineLevel="0" collapsed="false">
      <c r="A73" s="111" t="s">
        <v>171</v>
      </c>
      <c r="B73" s="96" t="s">
        <v>172</v>
      </c>
      <c r="C73" s="96" t="s">
        <v>163</v>
      </c>
      <c r="D73" s="168" t="s">
        <v>173</v>
      </c>
      <c r="E73" s="133" t="n">
        <v>1209194</v>
      </c>
      <c r="F73" s="74" t="n">
        <v>427180.35</v>
      </c>
      <c r="G73" s="57" t="n">
        <f aca="false">E73-F73</f>
        <v>782013.65</v>
      </c>
      <c r="H73" s="58" t="n">
        <f aca="false">F73/E73*100</f>
        <v>35.3276934883898</v>
      </c>
      <c r="I73" s="88"/>
      <c r="J73" s="74" t="n">
        <v>189.2</v>
      </c>
      <c r="K73" s="128" t="n">
        <f aca="false">I73-J73</f>
        <v>-189.2</v>
      </c>
      <c r="L73" s="173"/>
      <c r="M73" s="167" t="n">
        <f aca="false">F73+J73</f>
        <v>427369.55</v>
      </c>
    </row>
    <row r="74" s="6" customFormat="true" ht="78.75" hidden="false" customHeight="false" outlineLevel="0" collapsed="false">
      <c r="A74" s="93" t="s">
        <v>186</v>
      </c>
      <c r="B74" s="96" t="s">
        <v>187</v>
      </c>
      <c r="C74" s="96" t="s">
        <v>163</v>
      </c>
      <c r="D74" s="168" t="s">
        <v>188</v>
      </c>
      <c r="E74" s="174" t="n">
        <v>675392</v>
      </c>
      <c r="F74" s="110" t="n">
        <v>220241.22</v>
      </c>
      <c r="G74" s="57" t="n">
        <f aca="false">E74-F74</f>
        <v>455150.78</v>
      </c>
      <c r="H74" s="58" t="n">
        <f aca="false">F74/E74*100</f>
        <v>32.6093912868379</v>
      </c>
      <c r="I74" s="83" t="n">
        <v>342698</v>
      </c>
      <c r="J74" s="110"/>
      <c r="K74" s="128" t="n">
        <f aca="false">I74-J74</f>
        <v>342698</v>
      </c>
      <c r="L74" s="128" t="n">
        <f aca="false">J74/I74*100</f>
        <v>0</v>
      </c>
      <c r="M74" s="167" t="n">
        <f aca="false">F74+J74</f>
        <v>220241.22</v>
      </c>
    </row>
    <row r="75" s="6" customFormat="true" ht="78.75" hidden="false" customHeight="false" outlineLevel="0" collapsed="false">
      <c r="A75" s="187" t="s">
        <v>189</v>
      </c>
      <c r="B75" s="188" t="s">
        <v>190</v>
      </c>
      <c r="C75" s="188" t="s">
        <v>163</v>
      </c>
      <c r="D75" s="189" t="s">
        <v>191</v>
      </c>
      <c r="E75" s="190" t="n">
        <v>1099413</v>
      </c>
      <c r="F75" s="191"/>
      <c r="G75" s="57" t="n">
        <f aca="false">E75-F75</f>
        <v>1099413</v>
      </c>
      <c r="H75" s="58" t="n">
        <f aca="false">F75/E75*100</f>
        <v>0</v>
      </c>
      <c r="I75" s="83" t="n">
        <v>11466</v>
      </c>
      <c r="J75" s="191"/>
      <c r="K75" s="128" t="n">
        <f aca="false">I75-J75</f>
        <v>11466</v>
      </c>
      <c r="L75" s="128" t="n">
        <f aca="false">J75/I75*100</f>
        <v>0</v>
      </c>
      <c r="M75" s="167" t="n">
        <f aca="false">F75+J75</f>
        <v>0</v>
      </c>
    </row>
    <row r="76" s="6" customFormat="true" ht="78.75" hidden="true" customHeight="false" outlineLevel="0" collapsed="false">
      <c r="A76" s="94" t="s">
        <v>192</v>
      </c>
      <c r="B76" s="175" t="s">
        <v>193</v>
      </c>
      <c r="C76" s="175" t="s">
        <v>45</v>
      </c>
      <c r="D76" s="176" t="s">
        <v>194</v>
      </c>
      <c r="E76" s="177"/>
      <c r="F76" s="110"/>
      <c r="G76" s="57" t="n">
        <f aca="false">E76-F76</f>
        <v>0</v>
      </c>
      <c r="H76" s="58" t="e">
        <f aca="false">F76/E76*100</f>
        <v>#DIV/0!</v>
      </c>
      <c r="I76" s="83"/>
      <c r="J76" s="110"/>
      <c r="K76" s="128" t="n">
        <f aca="false">I76-J76</f>
        <v>0</v>
      </c>
      <c r="L76" s="173" t="e">
        <f aca="false">J76/I76*100</f>
        <v>#DIV/0!</v>
      </c>
      <c r="M76" s="167" t="n">
        <f aca="false">F76+J76</f>
        <v>0</v>
      </c>
    </row>
    <row r="77" s="6" customFormat="true" ht="15.75" hidden="false" customHeight="false" outlineLevel="0" collapsed="false">
      <c r="A77" s="89" t="s">
        <v>195</v>
      </c>
      <c r="B77" s="89" t="s">
        <v>88</v>
      </c>
      <c r="C77" s="89"/>
      <c r="D77" s="192" t="s">
        <v>89</v>
      </c>
      <c r="E77" s="83"/>
      <c r="F77" s="61"/>
      <c r="G77" s="57" t="n">
        <f aca="false">E77-F77</f>
        <v>0</v>
      </c>
      <c r="H77" s="126" t="e">
        <f aca="false">F77/E77*100</f>
        <v>#DIV/0!</v>
      </c>
      <c r="I77" s="83" t="n">
        <f aca="false">I78</f>
        <v>975000</v>
      </c>
      <c r="J77" s="83" t="n">
        <f aca="false">J78</f>
        <v>0</v>
      </c>
      <c r="K77" s="128" t="n">
        <f aca="false">I77-J77</f>
        <v>975000</v>
      </c>
      <c r="L77" s="83" t="n">
        <f aca="false">L78</f>
        <v>0</v>
      </c>
      <c r="M77" s="167" t="n">
        <f aca="false">F77+J77</f>
        <v>0</v>
      </c>
    </row>
    <row r="78" s="6" customFormat="true" ht="63.75" hidden="false" customHeight="false" outlineLevel="0" collapsed="false">
      <c r="A78" s="94" t="s">
        <v>196</v>
      </c>
      <c r="B78" s="94" t="s">
        <v>91</v>
      </c>
      <c r="C78" s="94" t="s">
        <v>85</v>
      </c>
      <c r="D78" s="117" t="s">
        <v>92</v>
      </c>
      <c r="E78" s="83"/>
      <c r="F78" s="61"/>
      <c r="G78" s="57" t="n">
        <f aca="false">E78-F78</f>
        <v>0</v>
      </c>
      <c r="H78" s="126" t="e">
        <f aca="false">F78/E78*100</f>
        <v>#DIV/0!</v>
      </c>
      <c r="I78" s="83" t="n">
        <v>975000</v>
      </c>
      <c r="J78" s="61"/>
      <c r="K78" s="128" t="n">
        <f aca="false">I78-J78</f>
        <v>975000</v>
      </c>
      <c r="L78" s="128" t="n">
        <f aca="false">J78/I78*100</f>
        <v>0</v>
      </c>
      <c r="M78" s="167" t="n">
        <f aca="false">F78+J78</f>
        <v>0</v>
      </c>
    </row>
    <row r="79" customFormat="false" ht="15.75" hidden="true" customHeight="false" outlineLevel="0" collapsed="false">
      <c r="A79" s="193"/>
      <c r="B79" s="194"/>
      <c r="C79" s="194"/>
      <c r="D79" s="195"/>
      <c r="E79" s="166"/>
      <c r="F79" s="196"/>
      <c r="G79" s="128"/>
      <c r="H79" s="58" t="e">
        <f aca="false">F79/E79*100</f>
        <v>#DIV/0!</v>
      </c>
      <c r="I79" s="166"/>
      <c r="J79" s="128"/>
      <c r="K79" s="128" t="n">
        <f aca="false">J79-I79</f>
        <v>0</v>
      </c>
      <c r="L79" s="128" t="e">
        <f aca="false">J79/I79*100</f>
        <v>#DIV/0!</v>
      </c>
      <c r="M79" s="167"/>
    </row>
    <row r="80" customFormat="false" ht="16.5" hidden="true" customHeight="false" outlineLevel="0" collapsed="false">
      <c r="A80" s="197"/>
      <c r="B80" s="198"/>
      <c r="C80" s="198"/>
      <c r="D80" s="199"/>
      <c r="E80" s="200"/>
      <c r="F80" s="201"/>
      <c r="G80" s="201"/>
      <c r="H80" s="58" t="e">
        <f aca="false">F80/E80*100</f>
        <v>#DIV/0!</v>
      </c>
      <c r="I80" s="83"/>
      <c r="J80" s="201"/>
      <c r="K80" s="128" t="n">
        <f aca="false">J80-I80</f>
        <v>0</v>
      </c>
      <c r="L80" s="128" t="e">
        <f aca="false">J80/I80*100</f>
        <v>#DIV/0!</v>
      </c>
      <c r="M80" s="68"/>
    </row>
    <row r="81" s="208" customFormat="true" ht="0.75" hidden="false" customHeight="true" outlineLevel="0" collapsed="false">
      <c r="A81" s="202"/>
      <c r="B81" s="203"/>
      <c r="C81" s="203"/>
      <c r="D81" s="204"/>
      <c r="E81" s="205" t="n">
        <f aca="false">E83+E85</f>
        <v>0</v>
      </c>
      <c r="F81" s="206" t="n">
        <f aca="false">F83+F85</f>
        <v>0</v>
      </c>
      <c r="G81" s="206" t="n">
        <f aca="false">G83+G85</f>
        <v>0</v>
      </c>
      <c r="H81" s="58" t="e">
        <f aca="false">F81/E81*100</f>
        <v>#DIV/0!</v>
      </c>
      <c r="I81" s="205"/>
      <c r="J81" s="206"/>
      <c r="K81" s="128" t="n">
        <f aca="false">J81-I81</f>
        <v>0</v>
      </c>
      <c r="L81" s="128" t="e">
        <f aca="false">J81/I81*100</f>
        <v>#DIV/0!</v>
      </c>
      <c r="M81" s="207" t="n">
        <f aca="false">E81+I81</f>
        <v>0</v>
      </c>
    </row>
    <row r="82" s="208" customFormat="true" ht="14.25" hidden="true" customHeight="true" outlineLevel="0" collapsed="false">
      <c r="A82" s="209"/>
      <c r="B82" s="210"/>
      <c r="C82" s="210"/>
      <c r="D82" s="211"/>
      <c r="E82" s="212" t="n">
        <f aca="false">E83+E84</f>
        <v>0</v>
      </c>
      <c r="F82" s="213" t="n">
        <f aca="false">F83+F84</f>
        <v>0</v>
      </c>
      <c r="G82" s="213" t="n">
        <f aca="false">G83+G84</f>
        <v>0</v>
      </c>
      <c r="H82" s="58" t="e">
        <f aca="false">F82/E82*100</f>
        <v>#DIV/0!</v>
      </c>
      <c r="I82" s="214" t="n">
        <f aca="false">I83+I84</f>
        <v>0</v>
      </c>
      <c r="J82" s="215"/>
      <c r="K82" s="128" t="n">
        <f aca="false">J82-I82</f>
        <v>0</v>
      </c>
      <c r="L82" s="128" t="e">
        <f aca="false">J82/I82*100</f>
        <v>#DIV/0!</v>
      </c>
      <c r="M82" s="216" t="n">
        <f aca="false">M83+M84</f>
        <v>0</v>
      </c>
    </row>
    <row r="83" s="208" customFormat="true" ht="27" hidden="true" customHeight="true" outlineLevel="0" collapsed="false">
      <c r="A83" s="111"/>
      <c r="B83" s="112"/>
      <c r="C83" s="112"/>
      <c r="D83" s="217"/>
      <c r="E83" s="83"/>
      <c r="F83" s="61"/>
      <c r="G83" s="61"/>
      <c r="H83" s="58" t="e">
        <f aca="false">F83/E83*100</f>
        <v>#DIV/0!</v>
      </c>
      <c r="I83" s="83"/>
      <c r="J83" s="218"/>
      <c r="K83" s="128" t="n">
        <f aca="false">J83-I83</f>
        <v>0</v>
      </c>
      <c r="L83" s="128" t="e">
        <f aca="false">J83/I83*100</f>
        <v>#DIV/0!</v>
      </c>
      <c r="M83" s="219"/>
    </row>
    <row r="84" s="208" customFormat="true" ht="15.75" hidden="true" customHeight="true" outlineLevel="0" collapsed="false">
      <c r="A84" s="187"/>
      <c r="B84" s="220"/>
      <c r="C84" s="112"/>
      <c r="D84" s="217"/>
      <c r="E84" s="83" t="n">
        <f aca="false">E85</f>
        <v>0</v>
      </c>
      <c r="F84" s="221" t="n">
        <f aca="false">F85</f>
        <v>0</v>
      </c>
      <c r="G84" s="221" t="n">
        <f aca="false">G85</f>
        <v>0</v>
      </c>
      <c r="H84" s="58" t="e">
        <f aca="false">F84/E84*100</f>
        <v>#DIV/0!</v>
      </c>
      <c r="I84" s="83" t="n">
        <f aca="false">I85</f>
        <v>0</v>
      </c>
      <c r="J84" s="218"/>
      <c r="K84" s="128" t="n">
        <f aca="false">J84-I84</f>
        <v>0</v>
      </c>
      <c r="L84" s="128" t="e">
        <f aca="false">J84/I84*100</f>
        <v>#DIV/0!</v>
      </c>
      <c r="M84" s="219" t="n">
        <f aca="false">E84+I84</f>
        <v>0</v>
      </c>
    </row>
    <row r="85" s="208" customFormat="true" ht="24.75" hidden="true" customHeight="true" outlineLevel="0" collapsed="false">
      <c r="A85" s="187"/>
      <c r="B85" s="220"/>
      <c r="C85" s="220"/>
      <c r="D85" s="222"/>
      <c r="E85" s="200"/>
      <c r="F85" s="223"/>
      <c r="G85" s="223"/>
      <c r="H85" s="58" t="e">
        <f aca="false">F85/E85*100</f>
        <v>#DIV/0!</v>
      </c>
      <c r="I85" s="200"/>
      <c r="J85" s="224"/>
      <c r="K85" s="128" t="n">
        <f aca="false">J85-I85</f>
        <v>0</v>
      </c>
      <c r="L85" s="128" t="e">
        <f aca="false">J85/I85*100</f>
        <v>#DIV/0!</v>
      </c>
      <c r="M85" s="225" t="n">
        <f aca="false">E85+I85</f>
        <v>0</v>
      </c>
    </row>
    <row r="86" customFormat="false" ht="48" hidden="false" customHeight="false" outlineLevel="0" collapsed="false">
      <c r="A86" s="151" t="s">
        <v>197</v>
      </c>
      <c r="B86" s="152"/>
      <c r="C86" s="226"/>
      <c r="D86" s="227" t="s">
        <v>198</v>
      </c>
      <c r="E86" s="228" t="n">
        <f aca="false">E87</f>
        <v>30621000</v>
      </c>
      <c r="F86" s="229" t="n">
        <f aca="false">F87</f>
        <v>12528824.98</v>
      </c>
      <c r="G86" s="229" t="n">
        <f aca="false">G87</f>
        <v>18092175.02</v>
      </c>
      <c r="H86" s="229" t="n">
        <f aca="false">H87</f>
        <v>40.9157930178636</v>
      </c>
      <c r="I86" s="228" t="n">
        <f aca="false">I87</f>
        <v>9797788</v>
      </c>
      <c r="J86" s="229" t="n">
        <f aca="false">J87</f>
        <v>123137.34</v>
      </c>
      <c r="K86" s="229" t="n">
        <f aca="false">K87</f>
        <v>9674650.66</v>
      </c>
      <c r="L86" s="229" t="n">
        <f aca="false">L87</f>
        <v>1.2567871442003</v>
      </c>
      <c r="M86" s="230" t="n">
        <f aca="false">E86+I86</f>
        <v>40418788</v>
      </c>
    </row>
    <row r="87" customFormat="false" ht="48" hidden="false" customHeight="false" outlineLevel="0" collapsed="false">
      <c r="A87" s="157" t="s">
        <v>199</v>
      </c>
      <c r="B87" s="158"/>
      <c r="C87" s="231"/>
      <c r="D87" s="232" t="s">
        <v>200</v>
      </c>
      <c r="E87" s="160" t="n">
        <f aca="false">E88+E89+E92+E93+E94+E97+E99+E90+E91</f>
        <v>30621000</v>
      </c>
      <c r="F87" s="160" t="n">
        <f aca="false">F88+F89+F92+F93+F94+F97+F99+F90+F91</f>
        <v>12528824.98</v>
      </c>
      <c r="G87" s="233" t="n">
        <f aca="false">G88+G89+G92+G93+G94+G97+G99+G90+G101+G104+G91</f>
        <v>18092175.02</v>
      </c>
      <c r="H87" s="233" t="n">
        <f aca="false">F87/E87*100</f>
        <v>40.9157930178636</v>
      </c>
      <c r="I87" s="234" t="n">
        <f aca="false">I88+I89+I92+I93+I94+I97+I99+I90+I101+I91+I102</f>
        <v>9797788</v>
      </c>
      <c r="J87" s="234" t="n">
        <f aca="false">J88+J89+J92+J93+J94+J97+J99+J90+J101+J104+J91</f>
        <v>123137.34</v>
      </c>
      <c r="K87" s="234" t="n">
        <f aca="false">K88+K89+K92+K93+K94+K97+K99+K90+K101+K104+K91+K103</f>
        <v>9674650.66</v>
      </c>
      <c r="L87" s="234" t="n">
        <f aca="false">J87/I87*100</f>
        <v>1.2567871442003</v>
      </c>
      <c r="M87" s="235" t="n">
        <f aca="false">E87+I87</f>
        <v>40418788</v>
      </c>
      <c r="N87" s="236" t="n">
        <f aca="false">K89+K92++K99+K102</f>
        <v>9674650.66</v>
      </c>
    </row>
    <row r="88" customFormat="false" ht="63" hidden="false" customHeight="false" outlineLevel="0" collapsed="false">
      <c r="A88" s="237" t="s">
        <v>201</v>
      </c>
      <c r="B88" s="238" t="s">
        <v>132</v>
      </c>
      <c r="C88" s="239" t="s">
        <v>24</v>
      </c>
      <c r="D88" s="240" t="s">
        <v>202</v>
      </c>
      <c r="E88" s="46" t="n">
        <v>815000</v>
      </c>
      <c r="F88" s="47" t="n">
        <v>356542.26</v>
      </c>
      <c r="G88" s="241" t="n">
        <f aca="false">E88-F88</f>
        <v>458457.74</v>
      </c>
      <c r="H88" s="242" t="n">
        <f aca="false">F88/E88*100</f>
        <v>43.7475165644172</v>
      </c>
      <c r="I88" s="50"/>
      <c r="J88" s="243"/>
      <c r="K88" s="244" t="n">
        <f aca="false">I88-J88</f>
        <v>0</v>
      </c>
      <c r="L88" s="245" t="e">
        <f aca="false">J88/I88*100</f>
        <v>#DIV/0!</v>
      </c>
      <c r="M88" s="52" t="n">
        <f aca="false">E88+I88</f>
        <v>815000</v>
      </c>
    </row>
    <row r="89" customFormat="false" ht="31.5" hidden="false" customHeight="false" outlineLevel="0" collapsed="false">
      <c r="A89" s="187" t="s">
        <v>203</v>
      </c>
      <c r="B89" s="220" t="s">
        <v>204</v>
      </c>
      <c r="C89" s="246" t="s">
        <v>159</v>
      </c>
      <c r="D89" s="247" t="s">
        <v>205</v>
      </c>
      <c r="E89" s="169" t="n">
        <v>3090000</v>
      </c>
      <c r="F89" s="61" t="n">
        <v>2162339.14</v>
      </c>
      <c r="G89" s="110" t="n">
        <f aca="false">E89-F89</f>
        <v>927660.86</v>
      </c>
      <c r="H89" s="248" t="n">
        <f aca="false">F89/E89*100</f>
        <v>69.9786129449838</v>
      </c>
      <c r="I89" s="169" t="n">
        <v>184950</v>
      </c>
      <c r="J89" s="99" t="n">
        <v>76581.01</v>
      </c>
      <c r="K89" s="249" t="n">
        <f aca="false">I89-J89</f>
        <v>108368.99</v>
      </c>
      <c r="L89" s="250" t="n">
        <f aca="false">J89/I89*100</f>
        <v>41.40633144093</v>
      </c>
      <c r="M89" s="167" t="n">
        <f aca="false">E89+I89</f>
        <v>3274950</v>
      </c>
    </row>
    <row r="90" customFormat="false" ht="63" hidden="false" customHeight="false" outlineLevel="0" collapsed="false">
      <c r="A90" s="187" t="s">
        <v>203</v>
      </c>
      <c r="B90" s="220" t="s">
        <v>204</v>
      </c>
      <c r="C90" s="246" t="s">
        <v>159</v>
      </c>
      <c r="D90" s="247" t="s">
        <v>206</v>
      </c>
      <c r="E90" s="169" t="n">
        <v>745000</v>
      </c>
      <c r="F90" s="99" t="n">
        <v>232566.31</v>
      </c>
      <c r="G90" s="110" t="n">
        <f aca="false">E90-F90</f>
        <v>512433.69</v>
      </c>
      <c r="H90" s="248" t="n">
        <f aca="false">F90/E90*100</f>
        <v>31.2169543624161</v>
      </c>
      <c r="I90" s="83"/>
      <c r="J90" s="110"/>
      <c r="K90" s="249" t="n">
        <f aca="false">I90-J90</f>
        <v>0</v>
      </c>
      <c r="L90" s="251" t="e">
        <f aca="false">J90/I90*100</f>
        <v>#DIV/0!</v>
      </c>
      <c r="M90" s="167" t="n">
        <f aca="false">E90+I90</f>
        <v>745000</v>
      </c>
    </row>
    <row r="91" customFormat="false" ht="78.75" hidden="false" customHeight="false" outlineLevel="0" collapsed="false">
      <c r="A91" s="187" t="s">
        <v>207</v>
      </c>
      <c r="B91" s="96" t="s">
        <v>193</v>
      </c>
      <c r="C91" s="96" t="s">
        <v>45</v>
      </c>
      <c r="D91" s="168" t="s">
        <v>194</v>
      </c>
      <c r="E91" s="169" t="n">
        <v>500000</v>
      </c>
      <c r="F91" s="99"/>
      <c r="G91" s="110" t="n">
        <f aca="false">E91-F91</f>
        <v>500000</v>
      </c>
      <c r="H91" s="248" t="n">
        <f aca="false">F91/E91*100</f>
        <v>0</v>
      </c>
      <c r="I91" s="83"/>
      <c r="J91" s="110"/>
      <c r="K91" s="249" t="n">
        <f aca="false">I91-J91</f>
        <v>0</v>
      </c>
      <c r="L91" s="251"/>
      <c r="M91" s="167" t="n">
        <f aca="false">E91+I91</f>
        <v>500000</v>
      </c>
    </row>
    <row r="92" customFormat="false" ht="15.75" hidden="false" customHeight="false" outlineLevel="0" collapsed="false">
      <c r="A92" s="111" t="s">
        <v>208</v>
      </c>
      <c r="B92" s="96" t="s">
        <v>209</v>
      </c>
      <c r="C92" s="97" t="s">
        <v>210</v>
      </c>
      <c r="D92" s="252" t="s">
        <v>211</v>
      </c>
      <c r="E92" s="169" t="n">
        <v>1860000</v>
      </c>
      <c r="F92" s="99" t="n">
        <v>1151581.86</v>
      </c>
      <c r="G92" s="110" t="n">
        <f aca="false">E92-F92</f>
        <v>708418.14</v>
      </c>
      <c r="H92" s="248" t="n">
        <f aca="false">F92/E92*100</f>
        <v>61.9130032258065</v>
      </c>
      <c r="I92" s="169" t="n">
        <v>127000</v>
      </c>
      <c r="J92" s="99" t="n">
        <v>46556.33</v>
      </c>
      <c r="K92" s="249" t="n">
        <f aca="false">I92-J92</f>
        <v>80443.67</v>
      </c>
      <c r="L92" s="250" t="n">
        <f aca="false">J92/I92*100</f>
        <v>36.6585275590551</v>
      </c>
      <c r="M92" s="167" t="n">
        <f aca="false">E92+I92</f>
        <v>1987000</v>
      </c>
    </row>
    <row r="93" customFormat="false" ht="47.25" hidden="false" customHeight="false" outlineLevel="0" collapsed="false">
      <c r="A93" s="111" t="s">
        <v>212</v>
      </c>
      <c r="B93" s="112" t="s">
        <v>213</v>
      </c>
      <c r="C93" s="97" t="s">
        <v>214</v>
      </c>
      <c r="D93" s="252" t="s">
        <v>215</v>
      </c>
      <c r="E93" s="190" t="n">
        <v>17262000</v>
      </c>
      <c r="F93" s="99" t="n">
        <v>5581633.88</v>
      </c>
      <c r="G93" s="110" t="n">
        <f aca="false">E93-F93</f>
        <v>11680366.12</v>
      </c>
      <c r="H93" s="248" t="n">
        <f aca="false">F93/E93*100</f>
        <v>32.3348040783223</v>
      </c>
      <c r="I93" s="83"/>
      <c r="J93" s="110"/>
      <c r="K93" s="249" t="n">
        <f aca="false">I93-J93</f>
        <v>0</v>
      </c>
      <c r="L93" s="251" t="e">
        <f aca="false">J93/I93*100</f>
        <v>#DIV/0!</v>
      </c>
      <c r="M93" s="167" t="n">
        <f aca="false">E93+I93</f>
        <v>17262000</v>
      </c>
    </row>
    <row r="94" customFormat="false" ht="15.75" hidden="false" customHeight="false" outlineLevel="0" collapsed="false">
      <c r="A94" s="93" t="s">
        <v>216</v>
      </c>
      <c r="B94" s="94" t="s">
        <v>217</v>
      </c>
      <c r="C94" s="95"/>
      <c r="D94" s="130" t="s">
        <v>218</v>
      </c>
      <c r="E94" s="110" t="n">
        <f aca="false">E95+E96</f>
        <v>2648000</v>
      </c>
      <c r="F94" s="110" t="n">
        <f aca="false">F95+F96</f>
        <v>1394918.22</v>
      </c>
      <c r="G94" s="110" t="n">
        <f aca="false">E94-F94</f>
        <v>1253081.78</v>
      </c>
      <c r="H94" s="248" t="n">
        <f aca="false">F94/E94*100</f>
        <v>52.6781805135952</v>
      </c>
      <c r="I94" s="83"/>
      <c r="J94" s="110"/>
      <c r="K94" s="249" t="n">
        <f aca="false">I94-J94</f>
        <v>0</v>
      </c>
      <c r="L94" s="251" t="e">
        <f aca="false">J94/I94*100</f>
        <v>#DIV/0!</v>
      </c>
      <c r="M94" s="167" t="n">
        <f aca="false">E94+I94</f>
        <v>2648000</v>
      </c>
    </row>
    <row r="95" customFormat="false" ht="31.5" hidden="false" customHeight="false" outlineLevel="0" collapsed="false">
      <c r="A95" s="69" t="s">
        <v>219</v>
      </c>
      <c r="B95" s="102" t="s">
        <v>220</v>
      </c>
      <c r="C95" s="103" t="s">
        <v>221</v>
      </c>
      <c r="D95" s="253" t="s">
        <v>222</v>
      </c>
      <c r="E95" s="254" t="n">
        <v>2368000</v>
      </c>
      <c r="F95" s="74" t="n">
        <v>1336806.22</v>
      </c>
      <c r="G95" s="110" t="n">
        <f aca="false">E95-F95</f>
        <v>1031193.78</v>
      </c>
      <c r="H95" s="248" t="n">
        <f aca="false">F95/E95*100</f>
        <v>56.4529653716216</v>
      </c>
      <c r="I95" s="88"/>
      <c r="J95" s="136"/>
      <c r="K95" s="249" t="n">
        <f aca="false">I95-J95</f>
        <v>0</v>
      </c>
      <c r="L95" s="251" t="e">
        <f aca="false">J95/I95*100</f>
        <v>#DIV/0!</v>
      </c>
      <c r="M95" s="167" t="n">
        <f aca="false">E95+I95</f>
        <v>2368000</v>
      </c>
    </row>
    <row r="96" customFormat="false" ht="31.5" hidden="false" customHeight="false" outlineLevel="0" collapsed="false">
      <c r="A96" s="69" t="s">
        <v>223</v>
      </c>
      <c r="B96" s="102" t="s">
        <v>224</v>
      </c>
      <c r="C96" s="103" t="s">
        <v>221</v>
      </c>
      <c r="D96" s="253" t="s">
        <v>218</v>
      </c>
      <c r="E96" s="254" t="n">
        <v>280000</v>
      </c>
      <c r="F96" s="74" t="n">
        <v>58112</v>
      </c>
      <c r="G96" s="110" t="n">
        <f aca="false">E96-F96</f>
        <v>221888</v>
      </c>
      <c r="H96" s="248" t="n">
        <f aca="false">F96/E96*100</f>
        <v>20.7542857142857</v>
      </c>
      <c r="I96" s="88"/>
      <c r="J96" s="136"/>
      <c r="K96" s="249" t="n">
        <f aca="false">I96-J96</f>
        <v>0</v>
      </c>
      <c r="L96" s="251" t="e">
        <f aca="false">J96/I96*100</f>
        <v>#DIV/0!</v>
      </c>
      <c r="M96" s="167" t="n">
        <f aca="false">E96+I96</f>
        <v>280000</v>
      </c>
    </row>
    <row r="97" customFormat="false" ht="15.75" hidden="false" customHeight="false" outlineLevel="0" collapsed="false">
      <c r="A97" s="93" t="s">
        <v>225</v>
      </c>
      <c r="B97" s="94" t="s">
        <v>226</v>
      </c>
      <c r="C97" s="95"/>
      <c r="D97" s="130" t="s">
        <v>227</v>
      </c>
      <c r="E97" s="110" t="n">
        <f aca="false">E98</f>
        <v>502000</v>
      </c>
      <c r="F97" s="110" t="n">
        <f aca="false">F98</f>
        <v>256590</v>
      </c>
      <c r="G97" s="110" t="n">
        <f aca="false">E97-F97</f>
        <v>245410</v>
      </c>
      <c r="H97" s="248" t="n">
        <f aca="false">F97/E97*100</f>
        <v>51.1135458167331</v>
      </c>
      <c r="I97" s="83"/>
      <c r="J97" s="110"/>
      <c r="K97" s="249" t="n">
        <f aca="false">I97-J97</f>
        <v>0</v>
      </c>
      <c r="L97" s="251" t="e">
        <f aca="false">J97/I97*100</f>
        <v>#DIV/0!</v>
      </c>
      <c r="M97" s="167" t="n">
        <f aca="false">E97+I97</f>
        <v>502000</v>
      </c>
    </row>
    <row r="98" customFormat="false" ht="47.25" hidden="false" customHeight="false" outlineLevel="0" collapsed="false">
      <c r="A98" s="69" t="s">
        <v>228</v>
      </c>
      <c r="B98" s="102" t="s">
        <v>229</v>
      </c>
      <c r="C98" s="103" t="s">
        <v>230</v>
      </c>
      <c r="D98" s="253" t="s">
        <v>231</v>
      </c>
      <c r="E98" s="254" t="n">
        <v>502000</v>
      </c>
      <c r="F98" s="74" t="n">
        <v>256590</v>
      </c>
      <c r="G98" s="110" t="n">
        <f aca="false">E98-F98</f>
        <v>245410</v>
      </c>
      <c r="H98" s="248" t="n">
        <f aca="false">F98/E98*100</f>
        <v>51.1135458167331</v>
      </c>
      <c r="I98" s="88"/>
      <c r="J98" s="136"/>
      <c r="K98" s="249" t="n">
        <f aca="false">I98-J98</f>
        <v>0</v>
      </c>
      <c r="L98" s="251" t="e">
        <f aca="false">J98/I98*100</f>
        <v>#DIV/0!</v>
      </c>
      <c r="M98" s="167" t="n">
        <f aca="false">E98+I98</f>
        <v>502000</v>
      </c>
    </row>
    <row r="99" customFormat="false" ht="31.5" hidden="false" customHeight="false" outlineLevel="0" collapsed="false">
      <c r="A99" s="78" t="s">
        <v>232</v>
      </c>
      <c r="B99" s="79" t="s">
        <v>233</v>
      </c>
      <c r="C99" s="80"/>
      <c r="D99" s="255" t="s">
        <v>234</v>
      </c>
      <c r="E99" s="201" t="n">
        <f aca="false">E100</f>
        <v>3199000</v>
      </c>
      <c r="F99" s="201" t="n">
        <f aca="false">F100</f>
        <v>1392653.31</v>
      </c>
      <c r="G99" s="110" t="n">
        <f aca="false">E99-F99</f>
        <v>1806346.69</v>
      </c>
      <c r="H99" s="248" t="n">
        <f aca="false">F99/E99*100</f>
        <v>43.5340203188496</v>
      </c>
      <c r="I99" s="256" t="n">
        <f aca="false">I100</f>
        <v>168000</v>
      </c>
      <c r="J99" s="61" t="n">
        <f aca="false">J100</f>
        <v>0</v>
      </c>
      <c r="K99" s="249" t="n">
        <f aca="false">I99-J99</f>
        <v>168000</v>
      </c>
      <c r="L99" s="251" t="n">
        <f aca="false">J99/I99*100</f>
        <v>0</v>
      </c>
      <c r="M99" s="167" t="n">
        <f aca="false">E99+I99</f>
        <v>3367000</v>
      </c>
    </row>
    <row r="100" customFormat="false" ht="30.75" hidden="false" customHeight="true" outlineLevel="0" collapsed="false">
      <c r="A100" s="84" t="s">
        <v>235</v>
      </c>
      <c r="B100" s="85" t="s">
        <v>236</v>
      </c>
      <c r="C100" s="86" t="s">
        <v>230</v>
      </c>
      <c r="D100" s="257" t="s">
        <v>237</v>
      </c>
      <c r="E100" s="254" t="n">
        <v>3199000</v>
      </c>
      <c r="F100" s="258" t="n">
        <v>1392653.31</v>
      </c>
      <c r="G100" s="110" t="n">
        <f aca="false">E100-F100</f>
        <v>1806346.69</v>
      </c>
      <c r="H100" s="248" t="n">
        <f aca="false">F100/E100*100</f>
        <v>43.5340203188496</v>
      </c>
      <c r="I100" s="254" t="n">
        <v>168000</v>
      </c>
      <c r="J100" s="258"/>
      <c r="K100" s="249" t="n">
        <f aca="false">I100-J100</f>
        <v>168000</v>
      </c>
      <c r="L100" s="250" t="n">
        <f aca="false">J100/I100*100</f>
        <v>0</v>
      </c>
      <c r="M100" s="167" t="n">
        <f aca="false">E100+I100</f>
        <v>3367000</v>
      </c>
    </row>
    <row r="101" customFormat="false" ht="1.5" hidden="true" customHeight="true" outlineLevel="0" collapsed="false">
      <c r="A101" s="101"/>
      <c r="B101" s="104"/>
      <c r="C101" s="105"/>
      <c r="D101" s="259"/>
      <c r="E101" s="260"/>
      <c r="F101" s="76"/>
      <c r="G101" s="110" t="n">
        <f aca="false">E101-F101</f>
        <v>0</v>
      </c>
      <c r="H101" s="248" t="e">
        <f aca="false">F101/E101*100</f>
        <v>#DIV/0!</v>
      </c>
      <c r="I101" s="260"/>
      <c r="J101" s="76"/>
      <c r="K101" s="249" t="n">
        <f aca="false">I101-J101</f>
        <v>0</v>
      </c>
      <c r="L101" s="250" t="e">
        <f aca="false">J101/I101*100</f>
        <v>#DIV/0!</v>
      </c>
      <c r="M101" s="167" t="n">
        <f aca="false">E101+I101</f>
        <v>0</v>
      </c>
    </row>
    <row r="102" customFormat="false" ht="15.75" hidden="false" customHeight="false" outlineLevel="0" collapsed="false">
      <c r="A102" s="187" t="s">
        <v>195</v>
      </c>
      <c r="B102" s="220" t="s">
        <v>88</v>
      </c>
      <c r="C102" s="261"/>
      <c r="D102" s="255" t="s">
        <v>89</v>
      </c>
      <c r="E102" s="260"/>
      <c r="F102" s="262"/>
      <c r="G102" s="110" t="n">
        <f aca="false">E102-F102</f>
        <v>0</v>
      </c>
      <c r="H102" s="248" t="e">
        <f aca="false">F102/E102*100</f>
        <v>#DIV/0!</v>
      </c>
      <c r="I102" s="260" t="n">
        <f aca="false">I104+I103</f>
        <v>9317838</v>
      </c>
      <c r="J102" s="260" t="n">
        <f aca="false">J104+J103</f>
        <v>0</v>
      </c>
      <c r="K102" s="249" t="n">
        <f aca="false">I102-J102</f>
        <v>9317838</v>
      </c>
      <c r="L102" s="250" t="n">
        <f aca="false">J102/I102*100</f>
        <v>0</v>
      </c>
      <c r="M102" s="167" t="n">
        <f aca="false">E102+I102</f>
        <v>9317838</v>
      </c>
    </row>
    <row r="103" customFormat="false" ht="63" hidden="false" customHeight="false" outlineLevel="0" collapsed="false">
      <c r="A103" s="85" t="s">
        <v>238</v>
      </c>
      <c r="B103" s="85" t="s">
        <v>239</v>
      </c>
      <c r="C103" s="86" t="s">
        <v>85</v>
      </c>
      <c r="D103" s="257" t="s">
        <v>240</v>
      </c>
      <c r="E103" s="260"/>
      <c r="F103" s="262"/>
      <c r="G103" s="110" t="n">
        <f aca="false">E103-F103</f>
        <v>0</v>
      </c>
      <c r="H103" s="248" t="e">
        <f aca="false">F103/E103*100</f>
        <v>#DIV/0!</v>
      </c>
      <c r="I103" s="254" t="n">
        <v>2600000</v>
      </c>
      <c r="J103" s="262"/>
      <c r="K103" s="249" t="n">
        <f aca="false">I103-J103</f>
        <v>2600000</v>
      </c>
      <c r="L103" s="250" t="n">
        <f aca="false">J103/I103*100</f>
        <v>0</v>
      </c>
      <c r="M103" s="167" t="n">
        <f aca="false">E103+I103</f>
        <v>2600000</v>
      </c>
    </row>
    <row r="104" customFormat="false" ht="63.75" hidden="false" customHeight="false" outlineLevel="0" collapsed="false">
      <c r="A104" s="263" t="s">
        <v>241</v>
      </c>
      <c r="B104" s="264" t="s">
        <v>91</v>
      </c>
      <c r="C104" s="265" t="s">
        <v>85</v>
      </c>
      <c r="D104" s="266" t="s">
        <v>92</v>
      </c>
      <c r="E104" s="260"/>
      <c r="F104" s="262"/>
      <c r="G104" s="128" t="n">
        <f aca="false">E104-F104</f>
        <v>0</v>
      </c>
      <c r="H104" s="267" t="e">
        <f aca="false">F104/E104*100</f>
        <v>#DIV/0!</v>
      </c>
      <c r="I104" s="268" t="n">
        <v>6717838</v>
      </c>
      <c r="J104" s="269"/>
      <c r="K104" s="270" t="n">
        <f aca="false">I104-J104</f>
        <v>6717838</v>
      </c>
      <c r="L104" s="271" t="n">
        <f aca="false">J104/I104*100</f>
        <v>0</v>
      </c>
      <c r="M104" s="124" t="n">
        <f aca="false">E104+I104</f>
        <v>6717838</v>
      </c>
    </row>
    <row r="105" customFormat="false" ht="79.5" hidden="false" customHeight="false" outlineLevel="0" collapsed="false">
      <c r="A105" s="272" t="s">
        <v>242</v>
      </c>
      <c r="B105" s="273"/>
      <c r="C105" s="274"/>
      <c r="D105" s="275" t="s">
        <v>243</v>
      </c>
      <c r="E105" s="276" t="n">
        <f aca="false">E106</f>
        <v>12019788</v>
      </c>
      <c r="F105" s="276" t="n">
        <f aca="false">F106</f>
        <v>2271242.77</v>
      </c>
      <c r="G105" s="29" t="n">
        <f aca="false">E105-F105</f>
        <v>9748545.23</v>
      </c>
      <c r="H105" s="29" t="n">
        <f aca="false">F105/E105*100</f>
        <v>18.8958638039207</v>
      </c>
      <c r="I105" s="276" t="n">
        <f aca="false">I106</f>
        <v>19607467</v>
      </c>
      <c r="J105" s="276" t="n">
        <f aca="false">J106</f>
        <v>1502728.1</v>
      </c>
      <c r="K105" s="29" t="n">
        <f aca="false">I105-J105</f>
        <v>18104738.9</v>
      </c>
      <c r="L105" s="29" t="n">
        <f aca="false">J105/I105*100</f>
        <v>7.6640603296693</v>
      </c>
      <c r="M105" s="30" t="n">
        <f aca="false">E105+I105</f>
        <v>31627255</v>
      </c>
    </row>
    <row r="106" customFormat="false" ht="79.5" hidden="false" customHeight="false" outlineLevel="0" collapsed="false">
      <c r="A106" s="277" t="s">
        <v>244</v>
      </c>
      <c r="B106" s="278"/>
      <c r="C106" s="279"/>
      <c r="D106" s="36" t="s">
        <v>245</v>
      </c>
      <c r="E106" s="280" t="n">
        <f aca="false">E107+E108+E109+E111+E112+E113+E114+E115</f>
        <v>12019788</v>
      </c>
      <c r="F106" s="281" t="n">
        <f aca="false">F107+F108+F109+F111+F112+F113+F114+F115</f>
        <v>2271242.77</v>
      </c>
      <c r="G106" s="29" t="n">
        <f aca="false">G107+G108+G109+G111+G112+G113+G114+G115</f>
        <v>9748545.23</v>
      </c>
      <c r="H106" s="30" t="n">
        <f aca="false">F106/E106*100</f>
        <v>18.8958638039207</v>
      </c>
      <c r="I106" s="280" t="n">
        <f aca="false">I107+I108+I109+I111+I112+I113+I114+I115+I110</f>
        <v>19607467</v>
      </c>
      <c r="J106" s="282" t="n">
        <f aca="false">J107+J108+J109+J111+J112+J113+J114+J115+J110</f>
        <v>1502728.1</v>
      </c>
      <c r="K106" s="38" t="n">
        <f aca="false">K107+K109+K110+K111+K112+K115</f>
        <v>18104738.9</v>
      </c>
      <c r="L106" s="38" t="n">
        <f aca="false">J106/I106*100</f>
        <v>7.6640603296693</v>
      </c>
      <c r="M106" s="29" t="n">
        <f aca="false">E106+I106</f>
        <v>31627255</v>
      </c>
    </row>
    <row r="107" customFormat="false" ht="63" hidden="false" customHeight="false" outlineLevel="0" collapsed="false">
      <c r="A107" s="283" t="s">
        <v>246</v>
      </c>
      <c r="B107" s="163" t="s">
        <v>132</v>
      </c>
      <c r="C107" s="284" t="s">
        <v>24</v>
      </c>
      <c r="D107" s="285" t="s">
        <v>202</v>
      </c>
      <c r="E107" s="286" t="n">
        <v>1593152</v>
      </c>
      <c r="F107" s="287" t="n">
        <v>282280.13</v>
      </c>
      <c r="G107" s="241" t="n">
        <f aca="false">E107-F107</f>
        <v>1310871.87</v>
      </c>
      <c r="H107" s="288" t="n">
        <f aca="false">F107/E107*100</f>
        <v>17.7183426314627</v>
      </c>
      <c r="I107" s="289" t="n">
        <v>99739</v>
      </c>
      <c r="J107" s="290" t="n">
        <v>48300</v>
      </c>
      <c r="K107" s="291" t="n">
        <f aca="false">I107-J107</f>
        <v>51439</v>
      </c>
      <c r="L107" s="292" t="n">
        <f aca="false">J107/I107*100</f>
        <v>48.426392885431</v>
      </c>
      <c r="M107" s="293" t="n">
        <f aca="false">E107+I107</f>
        <v>1692891</v>
      </c>
    </row>
    <row r="108" customFormat="false" ht="31.5" hidden="false" customHeight="false" outlineLevel="0" collapsed="false">
      <c r="A108" s="101" t="s">
        <v>247</v>
      </c>
      <c r="B108" s="96" t="s">
        <v>69</v>
      </c>
      <c r="C108" s="294" t="s">
        <v>70</v>
      </c>
      <c r="D108" s="253" t="s">
        <v>71</v>
      </c>
      <c r="E108" s="133" t="n">
        <v>656431</v>
      </c>
      <c r="F108" s="74" t="n">
        <v>46119.22</v>
      </c>
      <c r="G108" s="110" t="n">
        <f aca="false">E108-F108</f>
        <v>610311.78</v>
      </c>
      <c r="H108" s="128" t="n">
        <f aca="false">F108/E108*100</f>
        <v>7.02575289710571</v>
      </c>
      <c r="I108" s="88"/>
      <c r="J108" s="76"/>
      <c r="K108" s="136" t="n">
        <f aca="false">I108-J108</f>
        <v>0</v>
      </c>
      <c r="L108" s="295" t="e">
        <f aca="false">J108/I108*100</f>
        <v>#DIV/0!</v>
      </c>
      <c r="M108" s="68" t="n">
        <f aca="false">E108+I108</f>
        <v>656431</v>
      </c>
    </row>
    <row r="109" customFormat="false" ht="31.5" hidden="false" customHeight="false" outlineLevel="0" collapsed="false">
      <c r="A109" s="101" t="s">
        <v>248</v>
      </c>
      <c r="B109" s="96" t="s">
        <v>73</v>
      </c>
      <c r="C109" s="296" t="s">
        <v>70</v>
      </c>
      <c r="D109" s="252" t="s">
        <v>74</v>
      </c>
      <c r="E109" s="133" t="n">
        <v>5923786</v>
      </c>
      <c r="F109" s="74" t="n">
        <v>1169181.74</v>
      </c>
      <c r="G109" s="110" t="n">
        <f aca="false">E109-F109</f>
        <v>4754604.26</v>
      </c>
      <c r="H109" s="128" t="n">
        <f aca="false">F109/E109*100</f>
        <v>19.7370691648888</v>
      </c>
      <c r="I109" s="88" t="n">
        <v>99927</v>
      </c>
      <c r="J109" s="76" t="n">
        <v>1253721</v>
      </c>
      <c r="K109" s="136" t="n">
        <f aca="false">I109-J109</f>
        <v>-1153794</v>
      </c>
      <c r="L109" s="295" t="n">
        <f aca="false">J109/I109*100</f>
        <v>1254.636884926</v>
      </c>
      <c r="M109" s="68" t="n">
        <f aca="false">E109+I109</f>
        <v>6023713</v>
      </c>
    </row>
    <row r="110" customFormat="false" ht="63" hidden="false" customHeight="false" outlineLevel="0" collapsed="false">
      <c r="A110" s="85" t="s">
        <v>238</v>
      </c>
      <c r="B110" s="85" t="s">
        <v>239</v>
      </c>
      <c r="C110" s="86" t="s">
        <v>85</v>
      </c>
      <c r="D110" s="257" t="s">
        <v>240</v>
      </c>
      <c r="E110" s="133"/>
      <c r="F110" s="74"/>
      <c r="G110" s="110" t="n">
        <f aca="false">E110-F110</f>
        <v>0</v>
      </c>
      <c r="H110" s="128" t="e">
        <f aca="false">F110/E110*100</f>
        <v>#DIV/0!</v>
      </c>
      <c r="I110" s="88" t="n">
        <v>5600000</v>
      </c>
      <c r="J110" s="76" t="n">
        <v>150762.1</v>
      </c>
      <c r="K110" s="136" t="n">
        <f aca="false">I110-J110</f>
        <v>5449237.9</v>
      </c>
      <c r="L110" s="295" t="n">
        <f aca="false">J110/I110*100</f>
        <v>2.69218035714286</v>
      </c>
      <c r="M110" s="68" t="n">
        <f aca="false">E110+I110</f>
        <v>5600000</v>
      </c>
    </row>
    <row r="111" customFormat="false" ht="63" hidden="false" customHeight="false" outlineLevel="0" collapsed="false">
      <c r="A111" s="101" t="s">
        <v>249</v>
      </c>
      <c r="B111" s="220" t="s">
        <v>91</v>
      </c>
      <c r="C111" s="297" t="s">
        <v>85</v>
      </c>
      <c r="D111" s="298" t="s">
        <v>92</v>
      </c>
      <c r="E111" s="88"/>
      <c r="F111" s="76"/>
      <c r="G111" s="110" t="n">
        <f aca="false">E111-F111</f>
        <v>0</v>
      </c>
      <c r="H111" s="128" t="e">
        <f aca="false">F111/E111*100</f>
        <v>#DIV/0!</v>
      </c>
      <c r="I111" s="88" t="n">
        <v>6825000</v>
      </c>
      <c r="J111" s="76"/>
      <c r="K111" s="136" t="n">
        <f aca="false">I111-J111</f>
        <v>6825000</v>
      </c>
      <c r="L111" s="295" t="n">
        <f aca="false">J111/I111*100</f>
        <v>0</v>
      </c>
      <c r="M111" s="68" t="n">
        <f aca="false">E111+I111</f>
        <v>6825000</v>
      </c>
    </row>
    <row r="112" customFormat="false" ht="31.5" hidden="false" customHeight="false" outlineLevel="0" collapsed="false">
      <c r="A112" s="101" t="s">
        <v>250</v>
      </c>
      <c r="B112" s="96" t="s">
        <v>105</v>
      </c>
      <c r="C112" s="294" t="s">
        <v>85</v>
      </c>
      <c r="D112" s="299" t="s">
        <v>106</v>
      </c>
      <c r="E112" s="133" t="n">
        <v>1364387</v>
      </c>
      <c r="F112" s="74" t="n">
        <v>320167.77</v>
      </c>
      <c r="G112" s="110" t="n">
        <f aca="false">E112-F112</f>
        <v>1044219.23</v>
      </c>
      <c r="H112" s="128" t="n">
        <f aca="false">F112/E112*100</f>
        <v>23.4660525202893</v>
      </c>
      <c r="I112" s="133" t="n">
        <v>2433437</v>
      </c>
      <c r="J112" s="74" t="n">
        <v>49945</v>
      </c>
      <c r="K112" s="136" t="n">
        <f aca="false">I112-J112</f>
        <v>2383492</v>
      </c>
      <c r="L112" s="295" t="n">
        <f aca="false">J112/I112*100</f>
        <v>2.05244680671823</v>
      </c>
      <c r="M112" s="68" t="n">
        <f aca="false">E112+I112</f>
        <v>3797824</v>
      </c>
    </row>
    <row r="113" customFormat="false" ht="31.5" hidden="false" customHeight="false" outlineLevel="0" collapsed="false">
      <c r="A113" s="101" t="s">
        <v>251</v>
      </c>
      <c r="B113" s="96" t="s">
        <v>109</v>
      </c>
      <c r="C113" s="296" t="s">
        <v>110</v>
      </c>
      <c r="D113" s="300" t="s">
        <v>111</v>
      </c>
      <c r="E113" s="133" t="n">
        <v>1982032</v>
      </c>
      <c r="F113" s="74" t="n">
        <v>451593.91</v>
      </c>
      <c r="G113" s="110" t="n">
        <f aca="false">E113-F113</f>
        <v>1530438.09</v>
      </c>
      <c r="H113" s="128" t="n">
        <f aca="false">F113/E113*100</f>
        <v>22.7843904639279</v>
      </c>
      <c r="I113" s="88"/>
      <c r="J113" s="76"/>
      <c r="K113" s="136" t="n">
        <f aca="false">I113-J113</f>
        <v>0</v>
      </c>
      <c r="L113" s="295"/>
      <c r="M113" s="68" t="n">
        <f aca="false">E113+I113</f>
        <v>1982032</v>
      </c>
    </row>
    <row r="114" customFormat="false" ht="31.5" hidden="false" customHeight="false" outlineLevel="0" collapsed="false">
      <c r="A114" s="101" t="s">
        <v>252</v>
      </c>
      <c r="B114" s="96" t="s">
        <v>116</v>
      </c>
      <c r="C114" s="296" t="s">
        <v>117</v>
      </c>
      <c r="D114" s="300" t="s">
        <v>118</v>
      </c>
      <c r="E114" s="133" t="n">
        <v>500000</v>
      </c>
      <c r="F114" s="74" t="n">
        <v>1900</v>
      </c>
      <c r="G114" s="110" t="n">
        <f aca="false">E114-F114</f>
        <v>498100</v>
      </c>
      <c r="H114" s="128" t="n">
        <f aca="false">F114/E114*100</f>
        <v>0.38</v>
      </c>
      <c r="I114" s="88"/>
      <c r="J114" s="76"/>
      <c r="K114" s="136" t="n">
        <f aca="false">I114-J114</f>
        <v>0</v>
      </c>
      <c r="L114" s="295"/>
      <c r="M114" s="68" t="n">
        <f aca="false">E114+I114</f>
        <v>500000</v>
      </c>
    </row>
    <row r="115" customFormat="false" ht="63.75" hidden="false" customHeight="false" outlineLevel="0" collapsed="false">
      <c r="A115" s="263" t="s">
        <v>253</v>
      </c>
      <c r="B115" s="301" t="s">
        <v>120</v>
      </c>
      <c r="C115" s="302" t="s">
        <v>121</v>
      </c>
      <c r="D115" s="145" t="s">
        <v>254</v>
      </c>
      <c r="E115" s="303"/>
      <c r="F115" s="269"/>
      <c r="G115" s="128" t="n">
        <f aca="false">E115-F115</f>
        <v>0</v>
      </c>
      <c r="H115" s="148"/>
      <c r="I115" s="268" t="n">
        <v>4549364</v>
      </c>
      <c r="J115" s="304"/>
      <c r="K115" s="305" t="n">
        <f aca="false">I115-J115</f>
        <v>4549364</v>
      </c>
      <c r="L115" s="271" t="n">
        <f aca="false">J115/I115*100</f>
        <v>0</v>
      </c>
      <c r="M115" s="124" t="n">
        <f aca="false">E115+I115</f>
        <v>4549364</v>
      </c>
    </row>
    <row r="116" customFormat="false" ht="16.5" hidden="true" customHeight="false" outlineLevel="0" collapsed="false">
      <c r="A116" s="306"/>
      <c r="B116" s="307"/>
      <c r="C116" s="308"/>
      <c r="D116" s="309"/>
      <c r="E116" s="310"/>
      <c r="F116" s="311"/>
      <c r="G116" s="312"/>
      <c r="H116" s="313"/>
      <c r="I116" s="310"/>
      <c r="J116" s="311"/>
      <c r="K116" s="314"/>
      <c r="L116" s="314"/>
      <c r="M116" s="150"/>
    </row>
    <row r="117" customFormat="false" ht="48" hidden="false" customHeight="false" outlineLevel="0" collapsed="false">
      <c r="A117" s="151" t="s">
        <v>255</v>
      </c>
      <c r="B117" s="152"/>
      <c r="C117" s="226"/>
      <c r="D117" s="275" t="s">
        <v>256</v>
      </c>
      <c r="E117" s="228" t="n">
        <f aca="false">E118</f>
        <v>18451787</v>
      </c>
      <c r="F117" s="229" t="n">
        <f aca="false">F118</f>
        <v>6510830.86</v>
      </c>
      <c r="G117" s="229" t="n">
        <f aca="false">G118</f>
        <v>11940956.14</v>
      </c>
      <c r="H117" s="229" t="n">
        <f aca="false">H118</f>
        <v>35.2856385129527</v>
      </c>
      <c r="I117" s="315" t="n">
        <f aca="false">I118</f>
        <v>6566049</v>
      </c>
      <c r="J117" s="276" t="n">
        <f aca="false">J118</f>
        <v>1447718.18</v>
      </c>
      <c r="K117" s="276" t="n">
        <f aca="false">K118</f>
        <v>5118330.82</v>
      </c>
      <c r="L117" s="316" t="n">
        <f aca="false">L118</f>
        <v>22.0485436523547</v>
      </c>
      <c r="M117" s="230" t="n">
        <f aca="false">E117+I117</f>
        <v>25017836</v>
      </c>
    </row>
    <row r="118" customFormat="false" ht="48" hidden="false" customHeight="false" outlineLevel="0" collapsed="false">
      <c r="A118" s="157" t="s">
        <v>257</v>
      </c>
      <c r="B118" s="158"/>
      <c r="C118" s="231"/>
      <c r="D118" s="317" t="s">
        <v>258</v>
      </c>
      <c r="E118" s="280" t="n">
        <f aca="false">E119+E120+E124+E129+E133+E137+E122+E123+E121+E135+E134</f>
        <v>18451787</v>
      </c>
      <c r="F118" s="280" t="n">
        <f aca="false">F119+F120+F124+F129+F133+F137+F122+F123+F121+F135+F134</f>
        <v>6510830.86</v>
      </c>
      <c r="G118" s="318" t="n">
        <f aca="false">G119+G120+G124+G129+G133+G137+G122+G123+G121+G135+G131+G134</f>
        <v>11940956.14</v>
      </c>
      <c r="H118" s="318" t="n">
        <f aca="false">F118/E118*100</f>
        <v>35.2856385129527</v>
      </c>
      <c r="I118" s="280" t="n">
        <f aca="false">I119+I120+I124+I129+I133+I137+I122+I123+I121+I135+I131+I132</f>
        <v>6566049</v>
      </c>
      <c r="J118" s="280" t="n">
        <f aca="false">J119+J120+J124+J129+J133+J137+J122+J123+J121+J135+J131+J132</f>
        <v>1447718.18</v>
      </c>
      <c r="K118" s="281" t="n">
        <f aca="false">K119+K120+K121+K132</f>
        <v>5118330.82</v>
      </c>
      <c r="L118" s="319" t="n">
        <f aca="false">J118/I118*100</f>
        <v>22.0485436523547</v>
      </c>
      <c r="M118" s="41" t="n">
        <f aca="false">E118+I118</f>
        <v>25017836</v>
      </c>
      <c r="N118" s="236" t="n">
        <f aca="false">K120+K121+K132</f>
        <v>5118330.82</v>
      </c>
    </row>
    <row r="119" customFormat="false" ht="31.5" hidden="false" customHeight="false" outlineLevel="0" collapsed="false">
      <c r="A119" s="62" t="s">
        <v>259</v>
      </c>
      <c r="B119" s="163" t="s">
        <v>132</v>
      </c>
      <c r="C119" s="320" t="s">
        <v>24</v>
      </c>
      <c r="D119" s="321" t="s">
        <v>260</v>
      </c>
      <c r="E119" s="322" t="n">
        <v>3700000</v>
      </c>
      <c r="F119" s="57" t="n">
        <v>1741842.02</v>
      </c>
      <c r="G119" s="58" t="n">
        <f aca="false">E119-F119</f>
        <v>1958157.98</v>
      </c>
      <c r="H119" s="58" t="n">
        <f aca="false">F119/E119*100</f>
        <v>47.0768113513514</v>
      </c>
      <c r="I119" s="166"/>
      <c r="J119" s="58"/>
      <c r="K119" s="58" t="n">
        <f aca="false">J119-I119</f>
        <v>0</v>
      </c>
      <c r="L119" s="58"/>
      <c r="M119" s="167" t="n">
        <f aca="false">E119+I119</f>
        <v>3700000</v>
      </c>
    </row>
    <row r="120" customFormat="false" ht="78.75" hidden="false" customHeight="false" outlineLevel="0" collapsed="false">
      <c r="A120" s="111" t="s">
        <v>261</v>
      </c>
      <c r="B120" s="112" t="s">
        <v>262</v>
      </c>
      <c r="C120" s="113" t="s">
        <v>263</v>
      </c>
      <c r="D120" s="323" t="s">
        <v>264</v>
      </c>
      <c r="E120" s="324" t="n">
        <v>8510611</v>
      </c>
      <c r="F120" s="61" t="n">
        <v>2226588.69</v>
      </c>
      <c r="G120" s="58" t="n">
        <f aca="false">E120-F120</f>
        <v>6284022.31</v>
      </c>
      <c r="H120" s="58" t="n">
        <f aca="false">F120/E120*100</f>
        <v>26.162501023722</v>
      </c>
      <c r="I120" s="169" t="n">
        <v>3368280</v>
      </c>
      <c r="J120" s="61"/>
      <c r="K120" s="58" t="n">
        <f aca="false">I120-J120</f>
        <v>3368280</v>
      </c>
      <c r="L120" s="58" t="n">
        <f aca="false">J120/I120*100</f>
        <v>0</v>
      </c>
      <c r="M120" s="167" t="n">
        <f aca="false">E120+I120</f>
        <v>11878891</v>
      </c>
    </row>
    <row r="121" customFormat="false" ht="63" hidden="false" customHeight="false" outlineLevel="0" collapsed="false">
      <c r="A121" s="111" t="s">
        <v>261</v>
      </c>
      <c r="B121" s="112" t="s">
        <v>262</v>
      </c>
      <c r="C121" s="113" t="s">
        <v>263</v>
      </c>
      <c r="D121" s="323" t="s">
        <v>265</v>
      </c>
      <c r="E121" s="324"/>
      <c r="F121" s="61"/>
      <c r="G121" s="58" t="n">
        <f aca="false">E121-F121</f>
        <v>0</v>
      </c>
      <c r="H121" s="126" t="e">
        <f aca="false">F121/E121*100</f>
        <v>#DIV/0!</v>
      </c>
      <c r="I121" s="169" t="n">
        <v>1397769</v>
      </c>
      <c r="J121" s="99" t="n">
        <v>1397725.18</v>
      </c>
      <c r="K121" s="58" t="n">
        <f aca="false">I121-J121</f>
        <v>43.8200000000652</v>
      </c>
      <c r="L121" s="58" t="n">
        <f aca="false">J121/I121*100</f>
        <v>99.9968650041602</v>
      </c>
      <c r="M121" s="167" t="n">
        <f aca="false">E121+I121</f>
        <v>1397769</v>
      </c>
    </row>
    <row r="122" customFormat="false" ht="33" hidden="false" customHeight="true" outlineLevel="0" collapsed="false">
      <c r="A122" s="111" t="s">
        <v>261</v>
      </c>
      <c r="B122" s="112" t="s">
        <v>262</v>
      </c>
      <c r="C122" s="113" t="s">
        <v>263</v>
      </c>
      <c r="D122" s="323" t="s">
        <v>266</v>
      </c>
      <c r="E122" s="324" t="n">
        <v>1367700</v>
      </c>
      <c r="F122" s="61" t="n">
        <v>257993.4</v>
      </c>
      <c r="G122" s="58" t="n">
        <f aca="false">E122-F122</f>
        <v>1109706.6</v>
      </c>
      <c r="H122" s="58" t="n">
        <f aca="false">F122/E122*100</f>
        <v>18.8633033559991</v>
      </c>
      <c r="I122" s="83"/>
      <c r="J122" s="61"/>
      <c r="K122" s="58" t="n">
        <f aca="false">I122-J122</f>
        <v>0</v>
      </c>
      <c r="L122" s="58" t="e">
        <f aca="false">J122/I122*100</f>
        <v>#DIV/0!</v>
      </c>
      <c r="M122" s="167" t="n">
        <f aca="false">E122+I122</f>
        <v>1367700</v>
      </c>
    </row>
    <row r="123" customFormat="false" ht="33" hidden="false" customHeight="true" outlineLevel="0" collapsed="false">
      <c r="A123" s="111"/>
      <c r="B123" s="112"/>
      <c r="C123" s="113"/>
      <c r="D123" s="323"/>
      <c r="E123" s="324"/>
      <c r="F123" s="61"/>
      <c r="G123" s="58" t="n">
        <f aca="false">E123-F123</f>
        <v>0</v>
      </c>
      <c r="H123" s="58" t="e">
        <f aca="false">F123/E123*100</f>
        <v>#DIV/0!</v>
      </c>
      <c r="I123" s="83"/>
      <c r="J123" s="61"/>
      <c r="K123" s="58" t="n">
        <f aca="false">I123-J123</f>
        <v>0</v>
      </c>
      <c r="L123" s="126" t="e">
        <f aca="false">J123/I123*100</f>
        <v>#DIV/0!</v>
      </c>
      <c r="M123" s="167" t="n">
        <f aca="false">E123+I123</f>
        <v>0</v>
      </c>
    </row>
    <row r="124" customFormat="false" ht="33" hidden="false" customHeight="true" outlineLevel="0" collapsed="false">
      <c r="A124" s="93" t="s">
        <v>267</v>
      </c>
      <c r="B124" s="94" t="s">
        <v>268</v>
      </c>
      <c r="C124" s="95"/>
      <c r="D124" s="323" t="s">
        <v>269</v>
      </c>
      <c r="E124" s="324" t="n">
        <f aca="false">E125+E126</f>
        <v>445000</v>
      </c>
      <c r="F124" s="61" t="n">
        <f aca="false">F125+F126</f>
        <v>0</v>
      </c>
      <c r="G124" s="58" t="n">
        <f aca="false">E124-F124</f>
        <v>445000</v>
      </c>
      <c r="H124" s="58" t="n">
        <f aca="false">F124/E124*100</f>
        <v>0</v>
      </c>
      <c r="I124" s="174"/>
      <c r="J124" s="110"/>
      <c r="K124" s="58" t="n">
        <f aca="false">I124-J124</f>
        <v>0</v>
      </c>
      <c r="L124" s="126" t="e">
        <f aca="false">J124/I124*100</f>
        <v>#DIV/0!</v>
      </c>
      <c r="M124" s="167" t="n">
        <f aca="false">E124+I124</f>
        <v>445000</v>
      </c>
    </row>
    <row r="125" customFormat="false" ht="33" hidden="false" customHeight="true" outlineLevel="0" collapsed="false">
      <c r="A125" s="69" t="s">
        <v>270</v>
      </c>
      <c r="B125" s="70" t="s">
        <v>271</v>
      </c>
      <c r="C125" s="71" t="s">
        <v>272</v>
      </c>
      <c r="D125" s="325" t="s">
        <v>273</v>
      </c>
      <c r="E125" s="326" t="n">
        <v>40000</v>
      </c>
      <c r="F125" s="136" t="n">
        <v>0</v>
      </c>
      <c r="G125" s="58" t="n">
        <f aca="false">E125-F125</f>
        <v>40000</v>
      </c>
      <c r="H125" s="58" t="n">
        <f aca="false">F125/E125*100</f>
        <v>0</v>
      </c>
      <c r="I125" s="327"/>
      <c r="J125" s="136"/>
      <c r="K125" s="58" t="n">
        <f aca="false">I125-J125</f>
        <v>0</v>
      </c>
      <c r="L125" s="126" t="e">
        <f aca="false">J125/I125*100</f>
        <v>#DIV/0!</v>
      </c>
      <c r="M125" s="167" t="n">
        <f aca="false">E125+I125</f>
        <v>40000</v>
      </c>
    </row>
    <row r="126" customFormat="false" ht="33" hidden="false" customHeight="true" outlineLevel="0" collapsed="false">
      <c r="A126" s="101" t="s">
        <v>270</v>
      </c>
      <c r="B126" s="104" t="s">
        <v>271</v>
      </c>
      <c r="C126" s="105" t="s">
        <v>272</v>
      </c>
      <c r="D126" s="325" t="s">
        <v>274</v>
      </c>
      <c r="E126" s="326" t="n">
        <v>405000</v>
      </c>
      <c r="F126" s="76" t="n">
        <v>0</v>
      </c>
      <c r="G126" s="58" t="n">
        <f aca="false">E126-F126</f>
        <v>405000</v>
      </c>
      <c r="H126" s="58" t="n">
        <f aca="false">F126/E126*100</f>
        <v>0</v>
      </c>
      <c r="I126" s="327"/>
      <c r="J126" s="136"/>
      <c r="K126" s="58" t="n">
        <f aca="false">I126-J126</f>
        <v>0</v>
      </c>
      <c r="L126" s="126" t="e">
        <f aca="false">J126/I126*100</f>
        <v>#DIV/0!</v>
      </c>
      <c r="M126" s="167" t="n">
        <f aca="false">E126+I126</f>
        <v>405000</v>
      </c>
    </row>
    <row r="127" customFormat="false" ht="33" hidden="false" customHeight="true" outlineLevel="0" collapsed="false">
      <c r="A127" s="101" t="s">
        <v>270</v>
      </c>
      <c r="B127" s="104" t="s">
        <v>271</v>
      </c>
      <c r="C127" s="105" t="s">
        <v>272</v>
      </c>
      <c r="D127" s="325" t="s">
        <v>275</v>
      </c>
      <c r="E127" s="326"/>
      <c r="F127" s="76"/>
      <c r="G127" s="58" t="n">
        <f aca="false">E127-F127</f>
        <v>0</v>
      </c>
      <c r="H127" s="58" t="e">
        <f aca="false">F127/E127*100</f>
        <v>#DIV/0!</v>
      </c>
      <c r="I127" s="327"/>
      <c r="J127" s="136"/>
      <c r="K127" s="58" t="n">
        <f aca="false">I127-J127</f>
        <v>0</v>
      </c>
      <c r="L127" s="126" t="e">
        <f aca="false">J127/I127*100</f>
        <v>#DIV/0!</v>
      </c>
      <c r="M127" s="167" t="n">
        <f aca="false">E127+I127</f>
        <v>0</v>
      </c>
    </row>
    <row r="128" customFormat="false" ht="33" hidden="false" customHeight="true" outlineLevel="0" collapsed="false">
      <c r="A128" s="101"/>
      <c r="B128" s="104"/>
      <c r="C128" s="105"/>
      <c r="D128" s="325"/>
      <c r="E128" s="326"/>
      <c r="F128" s="76"/>
      <c r="G128" s="58" t="n">
        <f aca="false">E128-F128</f>
        <v>0</v>
      </c>
      <c r="H128" s="58" t="e">
        <f aca="false">F128/E128*100</f>
        <v>#DIV/0!</v>
      </c>
      <c r="I128" s="327"/>
      <c r="J128" s="136"/>
      <c r="K128" s="58" t="n">
        <f aca="false">I128-J128</f>
        <v>0</v>
      </c>
      <c r="L128" s="126" t="e">
        <f aca="false">J128/I128*100</f>
        <v>#DIV/0!</v>
      </c>
      <c r="M128" s="167" t="n">
        <f aca="false">E128+I128</f>
        <v>0</v>
      </c>
    </row>
    <row r="129" customFormat="false" ht="33" hidden="false" customHeight="true" outlineLevel="0" collapsed="false">
      <c r="A129" s="101" t="s">
        <v>276</v>
      </c>
      <c r="B129" s="104" t="s">
        <v>277</v>
      </c>
      <c r="C129" s="105"/>
      <c r="D129" s="323" t="s">
        <v>278</v>
      </c>
      <c r="E129" s="326" t="n">
        <f aca="false">E130</f>
        <v>17900</v>
      </c>
      <c r="F129" s="76" t="n">
        <f aca="false">F130</f>
        <v>8500</v>
      </c>
      <c r="G129" s="58" t="n">
        <f aca="false">E129-F129</f>
        <v>9400</v>
      </c>
      <c r="H129" s="58" t="n">
        <f aca="false">F129/E129*100</f>
        <v>47.4860335195531</v>
      </c>
      <c r="I129" s="327"/>
      <c r="J129" s="136"/>
      <c r="K129" s="58" t="n">
        <f aca="false">I129-J129</f>
        <v>0</v>
      </c>
      <c r="L129" s="126" t="e">
        <f aca="false">J129/I129*100</f>
        <v>#DIV/0!</v>
      </c>
      <c r="M129" s="167" t="n">
        <f aca="false">E129+I129</f>
        <v>17900</v>
      </c>
    </row>
    <row r="130" customFormat="false" ht="33" hidden="false" customHeight="true" outlineLevel="0" collapsed="false">
      <c r="A130" s="101" t="s">
        <v>279</v>
      </c>
      <c r="B130" s="104" t="s">
        <v>280</v>
      </c>
      <c r="C130" s="105" t="s">
        <v>272</v>
      </c>
      <c r="D130" s="325" t="s">
        <v>281</v>
      </c>
      <c r="E130" s="326" t="n">
        <v>17900</v>
      </c>
      <c r="F130" s="76" t="n">
        <v>8500</v>
      </c>
      <c r="G130" s="58" t="n">
        <f aca="false">E130-F130</f>
        <v>9400</v>
      </c>
      <c r="H130" s="58" t="n">
        <f aca="false">F130/E130*100</f>
        <v>47.4860335195531</v>
      </c>
      <c r="I130" s="327"/>
      <c r="J130" s="136"/>
      <c r="K130" s="58" t="n">
        <f aca="false">I130-J130</f>
        <v>0</v>
      </c>
      <c r="L130" s="126" t="e">
        <f aca="false">J130/I130*100</f>
        <v>#DIV/0!</v>
      </c>
      <c r="M130" s="167" t="n">
        <f aca="false">E130+I130</f>
        <v>17900</v>
      </c>
    </row>
    <row r="131" customFormat="false" ht="5.25" hidden="true" customHeight="true" outlineLevel="0" collapsed="false">
      <c r="A131" s="101" t="s">
        <v>282</v>
      </c>
      <c r="B131" s="104" t="s">
        <v>283</v>
      </c>
      <c r="C131" s="105" t="s">
        <v>284</v>
      </c>
      <c r="D131" s="328" t="s">
        <v>285</v>
      </c>
      <c r="E131" s="326"/>
      <c r="F131" s="76"/>
      <c r="G131" s="58" t="n">
        <f aca="false">E131-F131</f>
        <v>0</v>
      </c>
      <c r="H131" s="58" t="e">
        <f aca="false">F131/E131*100</f>
        <v>#DIV/0!</v>
      </c>
      <c r="I131" s="88"/>
      <c r="J131" s="76"/>
      <c r="K131" s="58" t="n">
        <f aca="false">I131-J131</f>
        <v>0</v>
      </c>
      <c r="L131" s="126" t="e">
        <f aca="false">J131/I131*100</f>
        <v>#DIV/0!</v>
      </c>
      <c r="M131" s="167" t="n">
        <f aca="false">E131+I131</f>
        <v>0</v>
      </c>
    </row>
    <row r="132" customFormat="false" ht="33" hidden="false" customHeight="true" outlineLevel="0" collapsed="false">
      <c r="A132" s="85" t="s">
        <v>238</v>
      </c>
      <c r="B132" s="85" t="s">
        <v>239</v>
      </c>
      <c r="C132" s="86" t="s">
        <v>85</v>
      </c>
      <c r="D132" s="257" t="s">
        <v>240</v>
      </c>
      <c r="E132" s="326"/>
      <c r="F132" s="76"/>
      <c r="G132" s="58" t="n">
        <f aca="false">E132-F132</f>
        <v>0</v>
      </c>
      <c r="H132" s="58"/>
      <c r="I132" s="133" t="n">
        <v>1800000</v>
      </c>
      <c r="J132" s="76" t="n">
        <v>49993</v>
      </c>
      <c r="K132" s="58" t="n">
        <f aca="false">I132-J132</f>
        <v>1750007</v>
      </c>
      <c r="L132" s="126" t="n">
        <f aca="false">J132/I132*100</f>
        <v>2.77738888888889</v>
      </c>
      <c r="M132" s="167" t="n">
        <f aca="false">E132+I132</f>
        <v>1800000</v>
      </c>
    </row>
    <row r="133" customFormat="false" ht="110.25" hidden="false" customHeight="false" outlineLevel="0" collapsed="false">
      <c r="A133" s="111" t="s">
        <v>286</v>
      </c>
      <c r="B133" s="112" t="s">
        <v>287</v>
      </c>
      <c r="C133" s="113" t="s">
        <v>284</v>
      </c>
      <c r="D133" s="323" t="s">
        <v>288</v>
      </c>
      <c r="E133" s="326" t="n">
        <v>2116800</v>
      </c>
      <c r="F133" s="76" t="n">
        <v>1173668.76</v>
      </c>
      <c r="G133" s="58" t="n">
        <f aca="false">E133-F133</f>
        <v>943131.24</v>
      </c>
      <c r="H133" s="58" t="n">
        <f aca="false">F133/E133*100</f>
        <v>55.445425170068</v>
      </c>
      <c r="I133" s="327"/>
      <c r="J133" s="136"/>
      <c r="K133" s="58" t="n">
        <f aca="false">I133-J133</f>
        <v>0</v>
      </c>
      <c r="L133" s="126" t="e">
        <f aca="false">J133/I133*100</f>
        <v>#DIV/0!</v>
      </c>
      <c r="M133" s="167" t="n">
        <f aca="false">E133+I133</f>
        <v>2116800</v>
      </c>
    </row>
    <row r="134" customFormat="false" ht="78.75" hidden="false" customHeight="false" outlineLevel="0" collapsed="false">
      <c r="A134" s="111" t="s">
        <v>286</v>
      </c>
      <c r="B134" s="112" t="s">
        <v>287</v>
      </c>
      <c r="C134" s="113" t="s">
        <v>284</v>
      </c>
      <c r="D134" s="323" t="s">
        <v>289</v>
      </c>
      <c r="E134" s="326" t="n">
        <v>324629</v>
      </c>
      <c r="F134" s="76" t="n">
        <v>296891.54</v>
      </c>
      <c r="G134" s="58" t="n">
        <f aca="false">E134-F134</f>
        <v>27737.46</v>
      </c>
      <c r="H134" s="58" t="n">
        <f aca="false">F134/E134*100</f>
        <v>91.4556432111734</v>
      </c>
      <c r="I134" s="327"/>
      <c r="J134" s="136"/>
      <c r="K134" s="58" t="n">
        <f aca="false">I134-J134</f>
        <v>0</v>
      </c>
      <c r="L134" s="126" t="e">
        <f aca="false">J134/I134*100</f>
        <v>#DIV/0!</v>
      </c>
      <c r="M134" s="167" t="n">
        <f aca="false">E134+I134</f>
        <v>324629</v>
      </c>
    </row>
    <row r="135" customFormat="false" ht="78.75" hidden="false" customHeight="false" outlineLevel="0" collapsed="false">
      <c r="A135" s="111" t="s">
        <v>286</v>
      </c>
      <c r="B135" s="112" t="s">
        <v>287</v>
      </c>
      <c r="C135" s="113" t="s">
        <v>284</v>
      </c>
      <c r="D135" s="323" t="s">
        <v>290</v>
      </c>
      <c r="E135" s="326" t="n">
        <v>402147</v>
      </c>
      <c r="F135" s="76" t="n">
        <v>273000</v>
      </c>
      <c r="G135" s="58" t="n">
        <f aca="false">E135-F135</f>
        <v>129147</v>
      </c>
      <c r="H135" s="58" t="n">
        <f aca="false">F135/E135*100</f>
        <v>67.8856239136435</v>
      </c>
      <c r="I135" s="327"/>
      <c r="J135" s="136"/>
      <c r="K135" s="58" t="n">
        <f aca="false">I135-J135</f>
        <v>0</v>
      </c>
      <c r="L135" s="126" t="e">
        <f aca="false">J135/I135*100</f>
        <v>#DIV/0!</v>
      </c>
      <c r="M135" s="167" t="n">
        <f aca="false">E135+I135</f>
        <v>402147</v>
      </c>
    </row>
    <row r="136" customFormat="false" ht="15.75" hidden="true" customHeight="false" outlineLevel="0" collapsed="false">
      <c r="A136" s="111"/>
      <c r="B136" s="112"/>
      <c r="C136" s="113"/>
      <c r="D136" s="323"/>
      <c r="E136" s="329"/>
      <c r="F136" s="262"/>
      <c r="G136" s="58" t="n">
        <f aca="false">E136-F136</f>
        <v>0</v>
      </c>
      <c r="H136" s="58" t="e">
        <f aca="false">F136/E136*100</f>
        <v>#DIV/0!</v>
      </c>
      <c r="I136" s="330"/>
      <c r="J136" s="331"/>
      <c r="K136" s="58" t="n">
        <f aca="false">I136-J136</f>
        <v>0</v>
      </c>
      <c r="L136" s="126" t="e">
        <f aca="false">J136/I136*100</f>
        <v>#DIV/0!</v>
      </c>
      <c r="M136" s="167" t="n">
        <f aca="false">E136+I136</f>
        <v>0</v>
      </c>
    </row>
    <row r="137" customFormat="false" ht="142.5" hidden="false" customHeight="false" outlineLevel="0" collapsed="false">
      <c r="A137" s="111" t="s">
        <v>286</v>
      </c>
      <c r="B137" s="112" t="s">
        <v>287</v>
      </c>
      <c r="C137" s="113" t="s">
        <v>284</v>
      </c>
      <c r="D137" s="332" t="s">
        <v>291</v>
      </c>
      <c r="E137" s="333" t="n">
        <v>1567000</v>
      </c>
      <c r="F137" s="269" t="n">
        <v>532346.45</v>
      </c>
      <c r="G137" s="58" t="n">
        <f aca="false">E137-F137</f>
        <v>1034653.55</v>
      </c>
      <c r="H137" s="58" t="n">
        <f aca="false">F137/E137*100</f>
        <v>33.9723324824505</v>
      </c>
      <c r="I137" s="334"/>
      <c r="J137" s="335"/>
      <c r="K137" s="58" t="n">
        <f aca="false">I137-J137</f>
        <v>0</v>
      </c>
      <c r="L137" s="126" t="e">
        <f aca="false">J137/I137*100</f>
        <v>#DIV/0!</v>
      </c>
      <c r="M137" s="167" t="n">
        <f aca="false">E137+I137</f>
        <v>1567000</v>
      </c>
    </row>
    <row r="138" customFormat="false" ht="20.25" hidden="true" customHeight="true" outlineLevel="0" collapsed="false">
      <c r="A138" s="84"/>
      <c r="B138" s="89"/>
      <c r="C138" s="90"/>
      <c r="D138" s="336"/>
      <c r="E138" s="212"/>
      <c r="F138" s="213"/>
      <c r="G138" s="305"/>
      <c r="H138" s="58" t="e">
        <f aca="false">F138/E138*100</f>
        <v>#DIV/0!</v>
      </c>
      <c r="I138" s="337"/>
      <c r="J138" s="337"/>
      <c r="K138" s="58" t="n">
        <f aca="false">J138-I138</f>
        <v>0</v>
      </c>
      <c r="L138" s="337"/>
      <c r="M138" s="338"/>
    </row>
    <row r="139" customFormat="false" ht="16.5" hidden="true" customHeight="false" outlineLevel="0" collapsed="false">
      <c r="A139" s="339"/>
      <c r="B139" s="340"/>
      <c r="C139" s="341"/>
      <c r="D139" s="342"/>
      <c r="E139" s="260"/>
      <c r="F139" s="331"/>
      <c r="G139" s="331"/>
      <c r="H139" s="343" t="e">
        <f aca="false">F139/E139*100</f>
        <v>#DIV/0!</v>
      </c>
      <c r="I139" s="344"/>
      <c r="J139" s="344"/>
      <c r="K139" s="343" t="n">
        <f aca="false">J139-I139</f>
        <v>0</v>
      </c>
      <c r="L139" s="344"/>
      <c r="M139" s="345" t="n">
        <f aca="false">E139+I139</f>
        <v>0</v>
      </c>
    </row>
    <row r="140" customFormat="false" ht="16.5" hidden="false" customHeight="false" outlineLevel="0" collapsed="false">
      <c r="A140" s="346"/>
      <c r="B140" s="347"/>
      <c r="C140" s="348"/>
      <c r="D140" s="349" t="s">
        <v>292</v>
      </c>
      <c r="E140" s="350" t="n">
        <f aca="false">E117+E86+E49+E12+E105</f>
        <v>335288638</v>
      </c>
      <c r="F140" s="350" t="n">
        <f aca="false">F117+F86+F49+F12+F105</f>
        <v>153262745.27</v>
      </c>
      <c r="G140" s="350" t="n">
        <f aca="false">G117+G86+G49+G12+G105</f>
        <v>182025892.73</v>
      </c>
      <c r="H140" s="350" t="n">
        <f aca="false">F140/E140*100</f>
        <v>45.710688612717</v>
      </c>
      <c r="I140" s="350" t="n">
        <f aca="false">I117+I86+I49+I12+I105</f>
        <v>66042271</v>
      </c>
      <c r="J140" s="350" t="n">
        <f aca="false">J117+J86+J49+J12+J105</f>
        <v>7461387.82</v>
      </c>
      <c r="K140" s="350" t="n">
        <f aca="false">K117+K86+K49+K12+K105</f>
        <v>58580883.18</v>
      </c>
      <c r="L140" s="350" t="n">
        <f aca="false">J140/I140*100</f>
        <v>11.2978970998741</v>
      </c>
      <c r="M140" s="351" t="n">
        <f aca="false">F140+J140</f>
        <v>160724133.09</v>
      </c>
    </row>
    <row r="142" customFormat="false" ht="15.75" hidden="false" customHeight="false" outlineLevel="0" collapsed="false">
      <c r="E142" s="236" t="n">
        <f aca="false">E140-335288638</f>
        <v>0</v>
      </c>
      <c r="F142" s="236" t="n">
        <f aca="false">F140-153262745.27</f>
        <v>0</v>
      </c>
      <c r="G142" s="236" t="n">
        <f aca="false">G13+G50+G87+G105+G117</f>
        <v>182025892.73</v>
      </c>
      <c r="I142" s="236" t="n">
        <f aca="false">I140-66042271</f>
        <v>0</v>
      </c>
      <c r="J142" s="236" t="n">
        <f aca="false">J140-7461387.82</f>
        <v>0</v>
      </c>
      <c r="K142" s="236" t="n">
        <f aca="false">K13++K50+K87+K105+K117</f>
        <v>58580883.18</v>
      </c>
      <c r="M142" s="236"/>
    </row>
    <row r="143" customFormat="false" ht="15.75" hidden="false" customHeight="false" outlineLevel="0" collapsed="false">
      <c r="J143" s="236"/>
      <c r="M143" s="236"/>
    </row>
    <row r="144" customFormat="false" ht="15.75" hidden="false" customHeight="false" outlineLevel="0" collapsed="false">
      <c r="G144" s="236"/>
      <c r="M144" s="236"/>
    </row>
    <row r="146" customFormat="false" ht="15.75" hidden="false" customHeight="false" outlineLevel="0" collapsed="false">
      <c r="D146" s="352"/>
    </row>
    <row r="151" customFormat="false" ht="15.75" hidden="false" customHeight="false" outlineLevel="0" collapsed="false">
      <c r="C151" s="352"/>
    </row>
  </sheetData>
  <mergeCells count="19">
    <mergeCell ref="K2:M3"/>
    <mergeCell ref="A4:L4"/>
    <mergeCell ref="A5:L5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5" man="true" max="16383" min="0"/>
    <brk id="50" man="true" max="16383" min="0"/>
    <brk id="63" man="true" max="16383" min="0"/>
    <brk id="78" man="true" max="16383" min="0"/>
    <brk id="96" man="true" max="16383" min="0"/>
    <brk id="109" man="true" max="16383" min="0"/>
    <brk id="1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Калига</cp:lastModifiedBy>
  <cp:lastPrinted>2021-07-21T13:22:17Z</cp:lastPrinted>
  <dcterms:modified xsi:type="dcterms:W3CDTF">2021-08-06T09:47:53Z</dcterms:modified>
  <cp:revision>0</cp:revision>
  <dc:subject/>
  <dc:title/>
</cp:coreProperties>
</file>