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C$1:$Q$94</definedName>
    <definedName function="false" hidden="false" localSheetId="0" name="_xlnm.Print_Titles" vbProcedure="false">'дод.6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1">
  <si>
    <t xml:space="preserve">Додаток № 7
до рішення виконкому  Саф'янівської сільської ради Ізмаїльського району Одеської області
  від  06.08.2021р.    №    99 </t>
  </si>
  <si>
    <t xml:space="preserve">Виконання витрат бюджету Саф'янівської сільської територіальної громади на реалізацію місцевих/регіональних програм за І півріччя  2021 року</t>
  </si>
  <si>
    <t xml:space="preserve">(код бюджету)</t>
  </si>
  <si>
    <t xml:space="preserve">( грн.)</t>
  </si>
  <si>
    <t xml:space="preserve">КФК</t>
  </si>
  <si>
    <t xml:space="preserve">№ 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 (рішення  ради)</t>
  </si>
  <si>
    <t xml:space="preserve">Загальний фонд</t>
  </si>
  <si>
    <t xml:space="preserve">Спеціальний фонд</t>
  </si>
  <si>
    <t xml:space="preserve">план на 2021 рік з урахуванням змін</t>
  </si>
  <si>
    <t xml:space="preserve">профінансовано за І півріччя 2021 року</t>
  </si>
  <si>
    <t xml:space="preserve">відхилення</t>
  </si>
  <si>
    <t xml:space="preserve">% виконання</t>
  </si>
  <si>
    <t xml:space="preserve">0100000</t>
  </si>
  <si>
    <t xml:space="preserve">Саф'янівська сільська рада Ізмаїльського району Одеської області</t>
  </si>
  <si>
    <t xml:space="preserve">Програма компенсації витрат за послуги зв'язку пільговим категоріям населення Саф'янівської сільської ради на 2021 - 2025р.р.</t>
  </si>
  <si>
    <t xml:space="preserve">№627-VIІІ від 21.05.2021р.</t>
  </si>
  <si>
    <t xml:space="preserve">0110000</t>
  </si>
  <si>
    <t xml:space="preserve">0113030</t>
  </si>
  <si>
    <t xml:space="preserve">Надання пільг з оплати послуг звязку, інших передбачених законодавством пільг окремим категоріям громадян та компенсаціїї за пільговий проїзд окремих категорій громадян</t>
  </si>
  <si>
    <t xml:space="preserve">0113032</t>
  </si>
  <si>
    <r>
      <rPr>
        <i val="true"/>
        <sz val="12"/>
        <rFont val="Times New Roman"/>
        <family val="1"/>
        <charset val="204"/>
      </rPr>
      <t xml:space="preserve">Надання пільгокремим категоріям громадян з оплати послуг зв</t>
    </r>
    <r>
      <rPr>
        <sz val="12"/>
        <rFont val="Calibri"/>
        <family val="2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язку</t>
    </r>
  </si>
  <si>
    <t xml:space="preserve">Програма компенсації за перевезення окремих пільгових категорій громадян на приміських автобусних маршрутах загального користування населених пунктів Саф'янівської сільської ради з районним центром на 2021 - 2025р.р.</t>
  </si>
  <si>
    <t xml:space="preserve">№626-VIІІ від 21.05.2021р.</t>
  </si>
  <si>
    <t xml:space="preserve">01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діяльності спеціалізованої служби соціальної роботи в громаді Центру соціальних служб Саф'янівської сільської ради Ізмаїльського району Одеської області на 2021-2026 роки</t>
  </si>
  <si>
    <t xml:space="preserve">№184-VIІІ від 29.01.2021р.</t>
  </si>
  <si>
    <t xml:space="preserve">0113130</t>
  </si>
  <si>
    <t xml:space="preserve">3130</t>
  </si>
  <si>
    <t xml:space="preserve">Реалізація державної підтримки у молодіжній сфері</t>
  </si>
  <si>
    <t xml:space="preserve">0113133</t>
  </si>
  <si>
    <t xml:space="preserve">3133</t>
  </si>
  <si>
    <t xml:space="preserve">1040</t>
  </si>
  <si>
    <t xml:space="preserve">Інші заходи та заклади молодіжнної політики</t>
  </si>
  <si>
    <t xml:space="preserve">Програма діяльності спеціалізованої служби соціальної підтримки дітей/сімей/осіб Центру соціальних служб Саф'янівської сільської ради Ізмаїльського району Одеської області  на 2021-2026 роки</t>
  </si>
  <si>
    <t xml:space="preserve">№183-VIІІ від 29.01.2021р.</t>
  </si>
  <si>
    <r>
      <rPr>
        <b val="true"/>
        <sz val="14"/>
        <rFont val="Times New Roman"/>
        <family val="1"/>
        <charset val="204"/>
      </rPr>
      <t xml:space="preserve">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"Соціальний захист ветеранів антитерористичної операції та їх родин, які мешкають на території територіальних громад, які увійшли до складу Саф’янівської сільської ради" на 2021-2026 роки</t>
  </si>
  <si>
    <t xml:space="preserve">№186-VIІІ від 29.01.2021р.</t>
  </si>
  <si>
    <t xml:space="preserve">0113240</t>
  </si>
  <si>
    <t xml:space="preserve">3240</t>
  </si>
  <si>
    <t xml:space="preserve">Інші заклади та  заход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надання матеріальної допомоги мешканцям Саф’янівської сільської ради Ізмаїльського району Одеської області на 2021-2025 роки "Милосердя в дії" </t>
  </si>
  <si>
    <t xml:space="preserve">№181-VIІІ від 29.01.2021р.</t>
  </si>
  <si>
    <t xml:space="preserve">Програма надання особам з обмеженими фізичними можливостями Саф’янівської сільської ради Ізмаїльського району Одеської області послуг з доступу до мережі Інтернет на період 2021-2025 роки</t>
  </si>
  <si>
    <t xml:space="preserve">№ 182-VIІІ від 29.01.2021р.</t>
  </si>
  <si>
    <t xml:space="preserve"> Програма розвитку житлово – 
комунального господарства та благоустрою 
населених пунктів Саф’янівської сільської ради  Ізмаїльського району Одеської області
на 2021-2023 роки
</t>
  </si>
  <si>
    <t xml:space="preserve">№188-VIІІ від 29.01.2021р.</t>
  </si>
  <si>
    <t xml:space="preserve">01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01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0116030</t>
  </si>
  <si>
    <t xml:space="preserve">6030</t>
  </si>
  <si>
    <t xml:space="preserve">Організація благоустрою населенних пунктів</t>
  </si>
  <si>
    <t xml:space="preserve"> Програма надання фінансової підтримки комунальним підприємствам Саф’янівської сільської ради Ізмаїльського району Одеської області на 2021-2023 роки</t>
  </si>
  <si>
    <t xml:space="preserve">№187-VIІІ від 29.01.2021р.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0490</t>
  </si>
  <si>
    <t xml:space="preserve">Інші заходи, пов"язані з економічною діяльністю 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Програма "Шкільний автобус" на 2021 рік</t>
  </si>
  <si>
    <t xml:space="preserve">№617-VIІІ від 21.05.2021р.</t>
  </si>
  <si>
    <t xml:space="preserve">0610000</t>
  </si>
  <si>
    <t xml:space="preserve">0611020</t>
  </si>
  <si>
    <t xml:space="preserve">1020</t>
  </si>
  <si>
    <t xml:space="preserve">Надання загальної середньої освіти за рахунок коштів місцевого бюджету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60</t>
  </si>
  <si>
    <t xml:space="preserve">1060</t>
  </si>
  <si>
    <t xml:space="preserve">Надання загальної середньої освіти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1000000</t>
  </si>
  <si>
    <r>
      <rPr>
        <b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Програма оздоровлення  та відпочинку дітей Саф'янівської сільської ради Ізмаїльського району Одеської області на 2021 - 2023 роки</t>
  </si>
  <si>
    <t xml:space="preserve">№623-VIІІ від 21.05.2021р.</t>
  </si>
  <si>
    <t xml:space="preserve">1010000</t>
  </si>
  <si>
    <r>
      <rPr>
        <b val="true"/>
        <i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розвитку культури  Саф’янівської сільської ради Ізмаїльського району Одеської області на 2021-2025 роки</t>
  </si>
  <si>
    <t xml:space="preserve">№170-VIІІ від 29.01.2021р.</t>
  </si>
  <si>
    <t xml:space="preserve">1011080</t>
  </si>
  <si>
    <t xml:space="preserve">1080</t>
  </si>
  <si>
    <t xml:space="preserve">096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Програма розвитку фізичної культури та спорту Саф’янівської сільської ради Ізмаїльського району Одеської області на 2021-2025 роки</t>
  </si>
  <si>
    <t xml:space="preserve">№171-VIІІ від 29.01.2021р.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200000</t>
  </si>
  <si>
    <r>
      <rPr>
        <b val="true"/>
        <sz val="14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</t>
    </r>
  </si>
  <si>
    <t xml:space="preserve">Програма розвитку житлово – 
комунального господарства та благоустрою 
населених пунктів Саф’янівської сільської ради  Ізмаїльського району Одеської області
на 2021-2023 роки
</t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6010</t>
  </si>
  <si>
    <t xml:space="preserve">1216013</t>
  </si>
  <si>
    <t xml:space="preserve">1216030</t>
  </si>
  <si>
    <t xml:space="preserve">1217690</t>
  </si>
  <si>
    <t xml:space="preserve">1217693</t>
  </si>
  <si>
    <t xml:space="preserve">Програма "Безпека Саф'янівської сільської територіальної громади Ізмаїльського району Одеської області" на 2021-2025р.р.</t>
  </si>
  <si>
    <t xml:space="preserve">№220-VIІІ від 25.02.2021р.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r>
      <rPr>
        <sz val="14"/>
        <color rgb="FF000000"/>
        <rFont val="Arial Cyr"/>
        <family val="0"/>
        <charset val="204"/>
      </rPr>
      <t xml:space="preserve"> Цільова програма на 2021-2022 роки "Фінансова підтримка Комунального некомерційного підприємства Саф</t>
    </r>
    <r>
      <rPr>
        <sz val="14"/>
        <color rgb="FF000000"/>
        <rFont val="Calibri"/>
        <family val="2"/>
        <charset val="204"/>
      </rPr>
      <t xml:space="preserve">'</t>
    </r>
    <r>
      <rPr>
        <sz val="14"/>
        <color rgb="FF000000"/>
        <rFont val="Arial Cyr"/>
        <family val="0"/>
        <charset val="204"/>
      </rPr>
      <t xml:space="preserve">янівської сільської ради Ізмаїльського району Одеської області  "Центральна районна лікарня""</t>
    </r>
  </si>
  <si>
    <t xml:space="preserve">№153-VIІІ від 24.12.2020р.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717360</t>
  </si>
  <si>
    <t xml:space="preserve">7360</t>
  </si>
  <si>
    <t xml:space="preserve">Виконання інвестиційних проектів</t>
  </si>
  <si>
    <t xml:space="preserve">37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 Цільова програма "Медичні кадри (середній медичний персонал)" на 2021-2023 роки</t>
  </si>
  <si>
    <t xml:space="preserve">№154-VIІІ від 24.12.2020р.</t>
  </si>
  <si>
    <t xml:space="preserve">3712150</t>
  </si>
  <si>
    <t xml:space="preserve">2150</t>
  </si>
  <si>
    <t xml:space="preserve">Інші програми,заклади та заходи у сфері охорони здоров"я</t>
  </si>
  <si>
    <t xml:space="preserve">37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РАЗОМ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"/>
  </numFmts>
  <fonts count="6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i val="true"/>
      <sz val="14"/>
      <name val="Times New Roman"/>
      <family val="1"/>
      <charset val="204"/>
    </font>
    <font>
      <i val="true"/>
      <sz val="14"/>
      <name val="Arial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Calibri"/>
      <family val="2"/>
      <charset val="204"/>
    </font>
    <font>
      <i val="true"/>
      <sz val="11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b val="true"/>
      <i val="true"/>
      <sz val="14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4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4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9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0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4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1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3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5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3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3" fillId="0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4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6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3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6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3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2" fillId="0" borderId="3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4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5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4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4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3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1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2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6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5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4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4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0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4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3" fillId="0" borderId="2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6" borderId="7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26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5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4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5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99"/>
  <sheetViews>
    <sheetView showFormulas="false" showGridLines="tru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L6" activeCellId="0" sqref="L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9.32"/>
    <col collapsed="false" customWidth="true" hidden="false" outlineLevel="0" max="3" min="3" style="1" width="6.82"/>
    <col collapsed="false" customWidth="true" hidden="false" outlineLevel="0" max="4" min="4" style="1" width="16.49"/>
    <col collapsed="false" customWidth="true" hidden="false" outlineLevel="0" max="5" min="5" style="1" width="13.32"/>
    <col collapsed="false" customWidth="true" hidden="false" outlineLevel="0" max="6" min="6" style="1" width="13.65"/>
    <col collapsed="false" customWidth="true" hidden="false" outlineLevel="0" max="7" min="7" style="1" width="57.49"/>
    <col collapsed="false" customWidth="true" hidden="false" outlineLevel="0" max="8" min="8" style="1" width="47.82"/>
    <col collapsed="false" customWidth="true" hidden="false" outlineLevel="0" max="9" min="9" style="1" width="18.15"/>
    <col collapsed="false" customWidth="true" hidden="false" outlineLevel="0" max="10" min="10" style="1" width="20.49"/>
    <col collapsed="false" customWidth="true" hidden="false" outlineLevel="0" max="11" min="11" style="1" width="17.15"/>
    <col collapsed="false" customWidth="true" hidden="false" outlineLevel="0" max="12" min="12" style="1" width="19.99"/>
    <col collapsed="false" customWidth="true" hidden="false" outlineLevel="0" max="13" min="13" style="1" width="9.65"/>
    <col collapsed="false" customWidth="true" hidden="false" outlineLevel="0" max="14" min="14" style="1" width="20.65"/>
    <col collapsed="false" customWidth="true" hidden="false" outlineLevel="0" max="15" min="15" style="1" width="17.15"/>
    <col collapsed="false" customWidth="true" hidden="false" outlineLevel="0" max="16" min="16" style="1" width="17.65"/>
    <col collapsed="false" customWidth="true" hidden="false" outlineLevel="0" max="17" min="17" style="1" width="9.49"/>
    <col collapsed="false" customWidth="false" hidden="false" outlineLevel="0" max="257" min="18" style="2" width="9.15"/>
  </cols>
  <sheetData>
    <row r="1" s="5" customFormat="true" ht="13.5" hidden="false" customHeight="true" outlineLevel="0" collapsed="false">
      <c r="A1" s="3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63" hidden="false" customHeight="true" outlineLevel="0" collapsed="false">
      <c r="J2" s="6" t="s">
        <v>0</v>
      </c>
      <c r="K2" s="6"/>
      <c r="L2" s="6"/>
      <c r="M2" s="6"/>
      <c r="N2" s="6"/>
      <c r="O2" s="6"/>
      <c r="P2" s="6"/>
      <c r="Q2" s="6"/>
    </row>
    <row r="3" customFormat="false" ht="63" hidden="true" customHeight="true" outlineLevel="0" collapsed="false">
      <c r="J3" s="7"/>
      <c r="K3" s="7"/>
      <c r="L3" s="7"/>
      <c r="M3" s="7"/>
      <c r="N3" s="7"/>
      <c r="O3" s="7"/>
      <c r="P3" s="7"/>
      <c r="Q3" s="7"/>
    </row>
    <row r="4" customFormat="false" ht="61.5" hidden="false" customHeight="true" outlineLevel="0" collapsed="false">
      <c r="D4" s="8" t="s">
        <v>1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25.5" hidden="false" customHeight="true" outlineLevel="0" collapsed="false">
      <c r="D5" s="9" t="n">
        <v>15575000000</v>
      </c>
      <c r="E5" s="9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27.75" hidden="false" customHeight="true" outlineLevel="0" collapsed="false">
      <c r="D6" s="11" t="s">
        <v>2</v>
      </c>
      <c r="E6" s="11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2" t="s">
        <v>3</v>
      </c>
    </row>
    <row r="7" customFormat="false" ht="15" hidden="false" customHeight="true" outlineLevel="0" collapsed="false">
      <c r="B7" s="13" t="s">
        <v>4</v>
      </c>
      <c r="C7" s="14" t="s">
        <v>5</v>
      </c>
      <c r="D7" s="15" t="s">
        <v>6</v>
      </c>
      <c r="E7" s="16" t="s">
        <v>7</v>
      </c>
      <c r="F7" s="16" t="s">
        <v>8</v>
      </c>
      <c r="G7" s="16" t="s">
        <v>9</v>
      </c>
      <c r="H7" s="17" t="s">
        <v>10</v>
      </c>
      <c r="I7" s="18" t="s">
        <v>11</v>
      </c>
      <c r="J7" s="19" t="s">
        <v>12</v>
      </c>
      <c r="K7" s="19"/>
      <c r="L7" s="19"/>
      <c r="M7" s="19"/>
      <c r="N7" s="20" t="s">
        <v>13</v>
      </c>
      <c r="O7" s="20"/>
      <c r="P7" s="20"/>
      <c r="Q7" s="20"/>
    </row>
    <row r="8" customFormat="false" ht="158.25" hidden="false" customHeight="true" outlineLevel="0" collapsed="false">
      <c r="A8" s="21"/>
      <c r="B8" s="13"/>
      <c r="C8" s="14"/>
      <c r="D8" s="15"/>
      <c r="E8" s="16"/>
      <c r="F8" s="16"/>
      <c r="G8" s="16"/>
      <c r="H8" s="17"/>
      <c r="I8" s="18"/>
      <c r="J8" s="19" t="s">
        <v>14</v>
      </c>
      <c r="K8" s="22" t="s">
        <v>15</v>
      </c>
      <c r="L8" s="22" t="s">
        <v>16</v>
      </c>
      <c r="M8" s="22" t="s">
        <v>17</v>
      </c>
      <c r="N8" s="19" t="s">
        <v>14</v>
      </c>
      <c r="O8" s="22" t="s">
        <v>15</v>
      </c>
      <c r="P8" s="22" t="s">
        <v>16</v>
      </c>
      <c r="Q8" s="23" t="s">
        <v>17</v>
      </c>
    </row>
    <row r="9" customFormat="false" ht="51" hidden="false" customHeight="true" outlineLevel="0" collapsed="false">
      <c r="A9" s="21"/>
      <c r="B9" s="24"/>
      <c r="C9" s="25"/>
      <c r="D9" s="26" t="s">
        <v>18</v>
      </c>
      <c r="E9" s="27"/>
      <c r="F9" s="27"/>
      <c r="G9" s="28" t="s">
        <v>19</v>
      </c>
      <c r="H9" s="29" t="s">
        <v>20</v>
      </c>
      <c r="I9" s="30" t="s">
        <v>21</v>
      </c>
      <c r="J9" s="31" t="n">
        <f aca="false">J10</f>
        <v>20000</v>
      </c>
      <c r="K9" s="32" t="n">
        <f aca="false">K10</f>
        <v>0</v>
      </c>
      <c r="L9" s="32" t="n">
        <f aca="false">K9-J9</f>
        <v>-20000</v>
      </c>
      <c r="M9" s="33" t="n">
        <f aca="false">K9/J9*100</f>
        <v>0</v>
      </c>
      <c r="N9" s="34"/>
      <c r="O9" s="35"/>
      <c r="P9" s="36"/>
      <c r="Q9" s="37"/>
    </row>
    <row r="10" customFormat="false" ht="45" hidden="false" customHeight="true" outlineLevel="0" collapsed="false">
      <c r="A10" s="21"/>
      <c r="B10" s="24"/>
      <c r="C10" s="25"/>
      <c r="D10" s="38" t="s">
        <v>22</v>
      </c>
      <c r="E10" s="39"/>
      <c r="F10" s="39"/>
      <c r="G10" s="40" t="s">
        <v>19</v>
      </c>
      <c r="H10" s="29"/>
      <c r="I10" s="30"/>
      <c r="J10" s="41" t="n">
        <f aca="false">J11</f>
        <v>20000</v>
      </c>
      <c r="K10" s="42" t="n">
        <f aca="false">K11</f>
        <v>0</v>
      </c>
      <c r="L10" s="42" t="n">
        <f aca="false">K10-J10</f>
        <v>-20000</v>
      </c>
      <c r="M10" s="43" t="n">
        <f aca="false">K10/J10*100</f>
        <v>0</v>
      </c>
      <c r="N10" s="44"/>
      <c r="O10" s="45"/>
      <c r="P10" s="46"/>
      <c r="Q10" s="47"/>
    </row>
    <row r="11" customFormat="false" ht="64.5" hidden="false" customHeight="true" outlineLevel="0" collapsed="false">
      <c r="A11" s="21"/>
      <c r="B11" s="24"/>
      <c r="C11" s="25"/>
      <c r="D11" s="48" t="s">
        <v>23</v>
      </c>
      <c r="E11" s="49" t="n">
        <v>3030</v>
      </c>
      <c r="F11" s="49"/>
      <c r="G11" s="49" t="s">
        <v>24</v>
      </c>
      <c r="H11" s="29"/>
      <c r="I11" s="30"/>
      <c r="J11" s="50" t="n">
        <f aca="false">J12</f>
        <v>20000</v>
      </c>
      <c r="K11" s="51" t="n">
        <f aca="false">K12</f>
        <v>0</v>
      </c>
      <c r="L11" s="51" t="n">
        <f aca="false">K11-J11</f>
        <v>-20000</v>
      </c>
      <c r="M11" s="52" t="n">
        <f aca="false">K11/J11*100</f>
        <v>0</v>
      </c>
      <c r="N11" s="53"/>
      <c r="O11" s="54"/>
      <c r="P11" s="55"/>
      <c r="Q11" s="56"/>
    </row>
    <row r="12" customFormat="false" ht="49.5" hidden="false" customHeight="true" outlineLevel="0" collapsed="false">
      <c r="A12" s="21"/>
      <c r="B12" s="24"/>
      <c r="C12" s="25"/>
      <c r="D12" s="57" t="s">
        <v>25</v>
      </c>
      <c r="E12" s="58" t="n">
        <v>3032</v>
      </c>
      <c r="F12" s="58" t="n">
        <v>1070</v>
      </c>
      <c r="G12" s="58" t="s">
        <v>26</v>
      </c>
      <c r="H12" s="29"/>
      <c r="I12" s="30"/>
      <c r="J12" s="59" t="n">
        <v>20000</v>
      </c>
      <c r="K12" s="60" t="n">
        <v>0</v>
      </c>
      <c r="L12" s="60" t="n">
        <f aca="false">K12-J12</f>
        <v>-20000</v>
      </c>
      <c r="M12" s="61" t="n">
        <f aca="false">K12/J12*100</f>
        <v>0</v>
      </c>
      <c r="N12" s="62"/>
      <c r="O12" s="63"/>
      <c r="P12" s="64"/>
      <c r="Q12" s="65"/>
    </row>
    <row r="13" customFormat="false" ht="56.25" hidden="false" customHeight="true" outlineLevel="0" collapsed="false">
      <c r="A13" s="21"/>
      <c r="B13" s="24"/>
      <c r="C13" s="25"/>
      <c r="D13" s="26" t="s">
        <v>18</v>
      </c>
      <c r="E13" s="27"/>
      <c r="F13" s="27"/>
      <c r="G13" s="28" t="s">
        <v>19</v>
      </c>
      <c r="H13" s="66" t="s">
        <v>27</v>
      </c>
      <c r="I13" s="67" t="s">
        <v>28</v>
      </c>
      <c r="J13" s="31" t="n">
        <f aca="false">J14</f>
        <v>70000</v>
      </c>
      <c r="K13" s="32" t="n">
        <f aca="false">K14</f>
        <v>0</v>
      </c>
      <c r="L13" s="32" t="n">
        <f aca="false">K13-J13</f>
        <v>-70000</v>
      </c>
      <c r="M13" s="33" t="n">
        <f aca="false">K13/J13*100</f>
        <v>0</v>
      </c>
      <c r="N13" s="34"/>
      <c r="O13" s="35"/>
      <c r="P13" s="35"/>
      <c r="Q13" s="37"/>
    </row>
    <row r="14" customFormat="false" ht="42" hidden="false" customHeight="true" outlineLevel="0" collapsed="false">
      <c r="A14" s="21"/>
      <c r="B14" s="24"/>
      <c r="C14" s="25"/>
      <c r="D14" s="38" t="s">
        <v>22</v>
      </c>
      <c r="E14" s="39"/>
      <c r="F14" s="39"/>
      <c r="G14" s="40" t="s">
        <v>19</v>
      </c>
      <c r="H14" s="66"/>
      <c r="I14" s="67"/>
      <c r="J14" s="41" t="n">
        <f aca="false">J15</f>
        <v>70000</v>
      </c>
      <c r="K14" s="42" t="n">
        <f aca="false">K15</f>
        <v>0</v>
      </c>
      <c r="L14" s="42" t="n">
        <f aca="false">K14-J14</f>
        <v>-70000</v>
      </c>
      <c r="M14" s="43" t="n">
        <f aca="false">K14/J14*100</f>
        <v>0</v>
      </c>
      <c r="N14" s="44"/>
      <c r="O14" s="45"/>
      <c r="P14" s="45"/>
      <c r="Q14" s="47"/>
    </row>
    <row r="15" customFormat="false" ht="69.75" hidden="false" customHeight="true" outlineLevel="0" collapsed="false">
      <c r="A15" s="21"/>
      <c r="B15" s="24"/>
      <c r="C15" s="25"/>
      <c r="D15" s="48" t="s">
        <v>23</v>
      </c>
      <c r="E15" s="49" t="n">
        <v>3030</v>
      </c>
      <c r="F15" s="49"/>
      <c r="G15" s="49" t="s">
        <v>24</v>
      </c>
      <c r="H15" s="66"/>
      <c r="I15" s="67"/>
      <c r="J15" s="50" t="n">
        <f aca="false">J16</f>
        <v>70000</v>
      </c>
      <c r="K15" s="51" t="n">
        <f aca="false">K16</f>
        <v>0</v>
      </c>
      <c r="L15" s="51" t="n">
        <f aca="false">K15-J15</f>
        <v>-70000</v>
      </c>
      <c r="M15" s="52" t="n">
        <f aca="false">K15/J15*100</f>
        <v>0</v>
      </c>
      <c r="N15" s="53"/>
      <c r="O15" s="54"/>
      <c r="P15" s="54"/>
      <c r="Q15" s="56"/>
    </row>
    <row r="16" customFormat="false" ht="49.5" hidden="false" customHeight="true" outlineLevel="0" collapsed="false">
      <c r="A16" s="21"/>
      <c r="B16" s="24"/>
      <c r="C16" s="25"/>
      <c r="D16" s="68" t="s">
        <v>29</v>
      </c>
      <c r="E16" s="69" t="n">
        <v>3033</v>
      </c>
      <c r="F16" s="69" t="n">
        <v>1070</v>
      </c>
      <c r="G16" s="69" t="s">
        <v>30</v>
      </c>
      <c r="H16" s="66"/>
      <c r="I16" s="67"/>
      <c r="J16" s="59" t="n">
        <v>70000</v>
      </c>
      <c r="K16" s="60" t="n">
        <v>0</v>
      </c>
      <c r="L16" s="60" t="n">
        <f aca="false">K16-J16</f>
        <v>-70000</v>
      </c>
      <c r="M16" s="61" t="n">
        <f aca="false">K16/J16*100</f>
        <v>0</v>
      </c>
      <c r="N16" s="70"/>
      <c r="O16" s="71"/>
      <c r="P16" s="71"/>
      <c r="Q16" s="72"/>
    </row>
    <row r="17" customFormat="false" ht="47.25" hidden="false" customHeight="true" outlineLevel="0" collapsed="false">
      <c r="A17" s="21"/>
      <c r="B17" s="24"/>
      <c r="C17" s="73" t="n">
        <v>1</v>
      </c>
      <c r="D17" s="74" t="s">
        <v>18</v>
      </c>
      <c r="E17" s="75"/>
      <c r="F17" s="75"/>
      <c r="G17" s="76" t="s">
        <v>19</v>
      </c>
      <c r="H17" s="77" t="s">
        <v>31</v>
      </c>
      <c r="I17" s="78" t="s">
        <v>32</v>
      </c>
      <c r="J17" s="79" t="n">
        <f aca="false">J18</f>
        <v>35000</v>
      </c>
      <c r="K17" s="80" t="n">
        <f aca="false">K18</f>
        <v>0</v>
      </c>
      <c r="L17" s="81" t="n">
        <f aca="false">K17-J17</f>
        <v>-35000</v>
      </c>
      <c r="M17" s="82" t="n">
        <f aca="false">K17/J17*100</f>
        <v>0</v>
      </c>
      <c r="N17" s="83"/>
      <c r="O17" s="84"/>
      <c r="P17" s="84"/>
      <c r="Q17" s="85"/>
    </row>
    <row r="18" customFormat="false" ht="38.25" hidden="false" customHeight="true" outlineLevel="0" collapsed="false">
      <c r="A18" s="21"/>
      <c r="B18" s="24"/>
      <c r="C18" s="73"/>
      <c r="D18" s="86" t="s">
        <v>22</v>
      </c>
      <c r="E18" s="87"/>
      <c r="F18" s="87"/>
      <c r="G18" s="88" t="s">
        <v>19</v>
      </c>
      <c r="H18" s="77"/>
      <c r="I18" s="78"/>
      <c r="J18" s="89" t="n">
        <f aca="false">J19</f>
        <v>35000</v>
      </c>
      <c r="K18" s="90" t="n">
        <f aca="false">K19</f>
        <v>0</v>
      </c>
      <c r="L18" s="91" t="n">
        <f aca="false">K18-J18</f>
        <v>-35000</v>
      </c>
      <c r="M18" s="92" t="n">
        <f aca="false">K18/J18*100</f>
        <v>0</v>
      </c>
      <c r="N18" s="93"/>
      <c r="O18" s="94"/>
      <c r="P18" s="94"/>
      <c r="Q18" s="95"/>
    </row>
    <row r="19" customFormat="false" ht="33.75" hidden="false" customHeight="true" outlineLevel="0" collapsed="false">
      <c r="A19" s="21"/>
      <c r="B19" s="24"/>
      <c r="C19" s="73"/>
      <c r="D19" s="96" t="s">
        <v>33</v>
      </c>
      <c r="E19" s="97" t="s">
        <v>34</v>
      </c>
      <c r="F19" s="97"/>
      <c r="G19" s="98" t="s">
        <v>35</v>
      </c>
      <c r="H19" s="77"/>
      <c r="I19" s="78"/>
      <c r="J19" s="99" t="n">
        <f aca="false">J20</f>
        <v>35000</v>
      </c>
      <c r="K19" s="100" t="n">
        <f aca="false">K20</f>
        <v>0</v>
      </c>
      <c r="L19" s="101" t="n">
        <f aca="false">K19-J19</f>
        <v>-35000</v>
      </c>
      <c r="M19" s="102" t="n">
        <f aca="false">K19/J19*100</f>
        <v>0</v>
      </c>
      <c r="N19" s="93"/>
      <c r="O19" s="94"/>
      <c r="P19" s="94"/>
      <c r="Q19" s="95"/>
    </row>
    <row r="20" customFormat="false" ht="19.5" hidden="false" customHeight="true" outlineLevel="0" collapsed="false">
      <c r="A20" s="21"/>
      <c r="B20" s="24"/>
      <c r="C20" s="73"/>
      <c r="D20" s="103" t="s">
        <v>36</v>
      </c>
      <c r="E20" s="104" t="s">
        <v>37</v>
      </c>
      <c r="F20" s="104" t="s">
        <v>38</v>
      </c>
      <c r="G20" s="105" t="s">
        <v>39</v>
      </c>
      <c r="H20" s="77"/>
      <c r="I20" s="78"/>
      <c r="J20" s="106" t="n">
        <v>35000</v>
      </c>
      <c r="K20" s="107" t="n">
        <v>0</v>
      </c>
      <c r="L20" s="108" t="n">
        <f aca="false">K20-J20</f>
        <v>-35000</v>
      </c>
      <c r="M20" s="109" t="n">
        <f aca="false">K20/J20*100</f>
        <v>0</v>
      </c>
      <c r="N20" s="110"/>
      <c r="O20" s="111"/>
      <c r="P20" s="111"/>
      <c r="Q20" s="112"/>
    </row>
    <row r="21" customFormat="false" ht="47.25" hidden="false" customHeight="true" outlineLevel="0" collapsed="false">
      <c r="A21" s="21"/>
      <c r="B21" s="24"/>
      <c r="C21" s="73" t="n">
        <v>2</v>
      </c>
      <c r="D21" s="26" t="s">
        <v>18</v>
      </c>
      <c r="E21" s="27"/>
      <c r="F21" s="27"/>
      <c r="G21" s="28" t="s">
        <v>19</v>
      </c>
      <c r="H21" s="77" t="s">
        <v>40</v>
      </c>
      <c r="I21" s="67" t="s">
        <v>41</v>
      </c>
      <c r="J21" s="113" t="n">
        <f aca="false">J22</f>
        <v>56500</v>
      </c>
      <c r="K21" s="114" t="n">
        <f aca="false">K22</f>
        <v>18000</v>
      </c>
      <c r="L21" s="115" t="n">
        <f aca="false">K21-J21</f>
        <v>-38500</v>
      </c>
      <c r="M21" s="116" t="n">
        <f aca="false">K21/J21*100</f>
        <v>31.858407079646</v>
      </c>
      <c r="N21" s="83"/>
      <c r="O21" s="84"/>
      <c r="P21" s="84"/>
      <c r="Q21" s="85"/>
    </row>
    <row r="22" customFormat="false" ht="41.25" hidden="false" customHeight="true" outlineLevel="0" collapsed="false">
      <c r="A22" s="21"/>
      <c r="B22" s="24"/>
      <c r="C22" s="73"/>
      <c r="D22" s="86" t="s">
        <v>22</v>
      </c>
      <c r="E22" s="87"/>
      <c r="F22" s="87"/>
      <c r="G22" s="88" t="s">
        <v>19</v>
      </c>
      <c r="H22" s="77"/>
      <c r="I22" s="67"/>
      <c r="J22" s="89" t="n">
        <f aca="false">J23</f>
        <v>56500</v>
      </c>
      <c r="K22" s="90" t="n">
        <f aca="false">K23</f>
        <v>18000</v>
      </c>
      <c r="L22" s="91" t="n">
        <f aca="false">K22-J22</f>
        <v>-38500</v>
      </c>
      <c r="M22" s="92" t="n">
        <f aca="false">K22/J22*100</f>
        <v>31.858407079646</v>
      </c>
      <c r="N22" s="117"/>
      <c r="O22" s="118"/>
      <c r="P22" s="118"/>
      <c r="Q22" s="43"/>
    </row>
    <row r="23" customFormat="false" ht="30" hidden="false" customHeight="true" outlineLevel="0" collapsed="false">
      <c r="A23" s="21"/>
      <c r="B23" s="24"/>
      <c r="C23" s="73"/>
      <c r="D23" s="96" t="s">
        <v>33</v>
      </c>
      <c r="E23" s="97" t="s">
        <v>34</v>
      </c>
      <c r="F23" s="97"/>
      <c r="G23" s="98" t="s">
        <v>35</v>
      </c>
      <c r="H23" s="77"/>
      <c r="I23" s="67"/>
      <c r="J23" s="99" t="n">
        <f aca="false">J24</f>
        <v>56500</v>
      </c>
      <c r="K23" s="100" t="n">
        <f aca="false">K24</f>
        <v>18000</v>
      </c>
      <c r="L23" s="101" t="n">
        <f aca="false">K23-J23</f>
        <v>-38500</v>
      </c>
      <c r="M23" s="102" t="n">
        <f aca="false">K23/J23*100</f>
        <v>31.858407079646</v>
      </c>
      <c r="N23" s="119"/>
      <c r="O23" s="120"/>
      <c r="P23" s="120"/>
      <c r="Q23" s="52"/>
    </row>
    <row r="24" customFormat="false" ht="30.75" hidden="false" customHeight="true" outlineLevel="0" collapsed="false">
      <c r="A24" s="21"/>
      <c r="B24" s="24"/>
      <c r="C24" s="73"/>
      <c r="D24" s="121" t="s">
        <v>36</v>
      </c>
      <c r="E24" s="122" t="s">
        <v>37</v>
      </c>
      <c r="F24" s="122" t="s">
        <v>38</v>
      </c>
      <c r="G24" s="123" t="s">
        <v>39</v>
      </c>
      <c r="H24" s="77"/>
      <c r="I24" s="67"/>
      <c r="J24" s="106" t="n">
        <v>56500</v>
      </c>
      <c r="K24" s="107" t="n">
        <v>18000</v>
      </c>
      <c r="L24" s="108" t="n">
        <f aca="false">K24-J24</f>
        <v>-38500</v>
      </c>
      <c r="M24" s="109" t="n">
        <f aca="false">K24/J24*100</f>
        <v>31.858407079646</v>
      </c>
      <c r="N24" s="124"/>
      <c r="O24" s="125"/>
      <c r="P24" s="125"/>
      <c r="Q24" s="61"/>
    </row>
    <row r="25" customFormat="false" ht="37.5" hidden="true" customHeight="true" outlineLevel="0" collapsed="false">
      <c r="A25" s="21"/>
      <c r="B25" s="24"/>
      <c r="C25" s="73"/>
      <c r="D25" s="26" t="s">
        <v>18</v>
      </c>
      <c r="E25" s="126"/>
      <c r="F25" s="126"/>
      <c r="G25" s="28" t="s">
        <v>42</v>
      </c>
      <c r="H25" s="127"/>
      <c r="I25" s="67"/>
      <c r="J25" s="79"/>
      <c r="K25" s="80"/>
      <c r="L25" s="81" t="n">
        <f aca="false">K25-J25</f>
        <v>0</v>
      </c>
      <c r="M25" s="128" t="e">
        <f aca="false">K25/J25*100</f>
        <v>#DIV/0!</v>
      </c>
      <c r="N25" s="129"/>
      <c r="O25" s="130"/>
      <c r="P25" s="130"/>
      <c r="Q25" s="33"/>
    </row>
    <row r="26" customFormat="false" ht="39" hidden="true" customHeight="true" outlineLevel="0" collapsed="false">
      <c r="A26" s="21"/>
      <c r="B26" s="24"/>
      <c r="C26" s="73"/>
      <c r="D26" s="38" t="s">
        <v>22</v>
      </c>
      <c r="E26" s="131"/>
      <c r="F26" s="131"/>
      <c r="G26" s="40" t="s">
        <v>19</v>
      </c>
      <c r="H26" s="127"/>
      <c r="I26" s="67"/>
      <c r="J26" s="89"/>
      <c r="K26" s="90"/>
      <c r="L26" s="132" t="n">
        <f aca="false">K26-J26</f>
        <v>0</v>
      </c>
      <c r="M26" s="102" t="e">
        <f aca="false">K26/J26*100</f>
        <v>#DIV/0!</v>
      </c>
      <c r="N26" s="117"/>
      <c r="O26" s="118"/>
      <c r="P26" s="118"/>
      <c r="Q26" s="43"/>
    </row>
    <row r="27" customFormat="false" ht="21.75" hidden="true" customHeight="true" outlineLevel="0" collapsed="false">
      <c r="A27" s="21"/>
      <c r="B27" s="24"/>
      <c r="C27" s="73"/>
      <c r="D27" s="133" t="s">
        <v>43</v>
      </c>
      <c r="E27" s="134" t="n">
        <v>3210</v>
      </c>
      <c r="F27" s="134" t="s">
        <v>44</v>
      </c>
      <c r="G27" s="135" t="s">
        <v>45</v>
      </c>
      <c r="H27" s="127"/>
      <c r="I27" s="67"/>
      <c r="J27" s="136"/>
      <c r="K27" s="137"/>
      <c r="L27" s="138" t="n">
        <f aca="false">K27-J27</f>
        <v>0</v>
      </c>
      <c r="M27" s="139" t="e">
        <f aca="false">K27/J27*100</f>
        <v>#DIV/0!</v>
      </c>
      <c r="N27" s="140"/>
      <c r="O27" s="141"/>
      <c r="P27" s="141"/>
      <c r="Q27" s="142"/>
    </row>
    <row r="28" customFormat="false" ht="43.5" hidden="false" customHeight="true" outlineLevel="0" collapsed="false">
      <c r="A28" s="21"/>
      <c r="B28" s="24"/>
      <c r="C28" s="73" t="n">
        <v>3</v>
      </c>
      <c r="D28" s="26" t="s">
        <v>18</v>
      </c>
      <c r="E28" s="126"/>
      <c r="F28" s="126"/>
      <c r="G28" s="28" t="s">
        <v>19</v>
      </c>
      <c r="H28" s="143" t="s">
        <v>46</v>
      </c>
      <c r="I28" s="30" t="s">
        <v>47</v>
      </c>
      <c r="J28" s="113" t="n">
        <f aca="false">J29</f>
        <v>78400</v>
      </c>
      <c r="K28" s="114" t="n">
        <f aca="false">K29</f>
        <v>12000</v>
      </c>
      <c r="L28" s="115" t="n">
        <f aca="false">K28-J28</f>
        <v>-66400</v>
      </c>
      <c r="M28" s="116" t="n">
        <f aca="false">K28/J28*100</f>
        <v>15.3061224489796</v>
      </c>
      <c r="N28" s="144"/>
      <c r="O28" s="145"/>
      <c r="P28" s="145"/>
      <c r="Q28" s="146"/>
    </row>
    <row r="29" customFormat="false" ht="36.75" hidden="false" customHeight="true" outlineLevel="0" collapsed="false">
      <c r="A29" s="21"/>
      <c r="B29" s="24"/>
      <c r="C29" s="73"/>
      <c r="D29" s="38" t="s">
        <v>22</v>
      </c>
      <c r="E29" s="131"/>
      <c r="F29" s="131"/>
      <c r="G29" s="40" t="s">
        <v>19</v>
      </c>
      <c r="H29" s="143"/>
      <c r="I29" s="30"/>
      <c r="J29" s="89" t="n">
        <f aca="false">J30</f>
        <v>78400</v>
      </c>
      <c r="K29" s="90" t="n">
        <f aca="false">K30</f>
        <v>12000</v>
      </c>
      <c r="L29" s="91" t="n">
        <f aca="false">K29-J29</f>
        <v>-66400</v>
      </c>
      <c r="M29" s="92" t="n">
        <f aca="false">K29/J29*100</f>
        <v>15.3061224489796</v>
      </c>
      <c r="N29" s="119"/>
      <c r="O29" s="120"/>
      <c r="P29" s="120"/>
      <c r="Q29" s="52"/>
    </row>
    <row r="30" customFormat="false" ht="19.5" hidden="false" customHeight="true" outlineLevel="0" collapsed="false">
      <c r="A30" s="21"/>
      <c r="B30" s="24"/>
      <c r="C30" s="73"/>
      <c r="D30" s="147" t="s">
        <v>48</v>
      </c>
      <c r="E30" s="148" t="s">
        <v>49</v>
      </c>
      <c r="F30" s="148"/>
      <c r="G30" s="149" t="s">
        <v>50</v>
      </c>
      <c r="H30" s="143"/>
      <c r="I30" s="30"/>
      <c r="J30" s="99" t="n">
        <f aca="false">J31</f>
        <v>78400</v>
      </c>
      <c r="K30" s="100" t="n">
        <f aca="false">K31</f>
        <v>12000</v>
      </c>
      <c r="L30" s="101" t="n">
        <f aca="false">K30-J30</f>
        <v>-66400</v>
      </c>
      <c r="M30" s="102" t="n">
        <f aca="false">K30/J30*100</f>
        <v>15.3061224489796</v>
      </c>
      <c r="N30" s="119"/>
      <c r="O30" s="120"/>
      <c r="P30" s="120"/>
      <c r="Q30" s="52"/>
    </row>
    <row r="31" customFormat="false" ht="36.75" hidden="false" customHeight="true" outlineLevel="0" collapsed="false">
      <c r="A31" s="21"/>
      <c r="B31" s="24"/>
      <c r="C31" s="73"/>
      <c r="D31" s="150" t="s">
        <v>51</v>
      </c>
      <c r="E31" s="151" t="s">
        <v>52</v>
      </c>
      <c r="F31" s="151" t="s">
        <v>53</v>
      </c>
      <c r="G31" s="152" t="s">
        <v>54</v>
      </c>
      <c r="H31" s="143"/>
      <c r="I31" s="30"/>
      <c r="J31" s="106" t="n">
        <v>78400</v>
      </c>
      <c r="K31" s="107" t="n">
        <v>12000</v>
      </c>
      <c r="L31" s="108" t="n">
        <f aca="false">K31-J31</f>
        <v>-66400</v>
      </c>
      <c r="M31" s="109" t="n">
        <f aca="false">K31/J31*100</f>
        <v>15.3061224489796</v>
      </c>
      <c r="N31" s="140"/>
      <c r="O31" s="141"/>
      <c r="P31" s="141"/>
      <c r="Q31" s="142"/>
    </row>
    <row r="32" customFormat="false" ht="45" hidden="false" customHeight="true" outlineLevel="0" collapsed="false">
      <c r="A32" s="21"/>
      <c r="B32" s="24"/>
      <c r="C32" s="73" t="n">
        <v>4</v>
      </c>
      <c r="D32" s="26" t="s">
        <v>18</v>
      </c>
      <c r="E32" s="126"/>
      <c r="F32" s="126"/>
      <c r="G32" s="28" t="s">
        <v>19</v>
      </c>
      <c r="H32" s="153" t="s">
        <v>55</v>
      </c>
      <c r="I32" s="67" t="s">
        <v>56</v>
      </c>
      <c r="J32" s="113" t="n">
        <f aca="false">J33</f>
        <v>420923</v>
      </c>
      <c r="K32" s="114" t="n">
        <f aca="false">K33</f>
        <v>145324</v>
      </c>
      <c r="L32" s="115" t="n">
        <f aca="false">K32-J32</f>
        <v>-275599</v>
      </c>
      <c r="M32" s="116" t="n">
        <f aca="false">K32/J32*100</f>
        <v>34.525079408823</v>
      </c>
      <c r="N32" s="129"/>
      <c r="O32" s="130"/>
      <c r="P32" s="130"/>
      <c r="Q32" s="33"/>
    </row>
    <row r="33" customFormat="false" ht="40.5" hidden="false" customHeight="true" outlineLevel="0" collapsed="false">
      <c r="A33" s="21"/>
      <c r="B33" s="24"/>
      <c r="C33" s="73"/>
      <c r="D33" s="38" t="s">
        <v>22</v>
      </c>
      <c r="E33" s="131"/>
      <c r="F33" s="131"/>
      <c r="G33" s="40" t="s">
        <v>19</v>
      </c>
      <c r="H33" s="153"/>
      <c r="I33" s="67"/>
      <c r="J33" s="89" t="n">
        <f aca="false">J34</f>
        <v>420923</v>
      </c>
      <c r="K33" s="90" t="n">
        <f aca="false">K34</f>
        <v>145324</v>
      </c>
      <c r="L33" s="91" t="n">
        <f aca="false">K33-J33</f>
        <v>-275599</v>
      </c>
      <c r="M33" s="92" t="n">
        <f aca="false">K33/J33*100</f>
        <v>34.525079408823</v>
      </c>
      <c r="N33" s="117"/>
      <c r="O33" s="118"/>
      <c r="P33" s="118"/>
      <c r="Q33" s="43"/>
    </row>
    <row r="34" customFormat="false" ht="18" hidden="false" customHeight="true" outlineLevel="0" collapsed="false">
      <c r="A34" s="21"/>
      <c r="B34" s="24"/>
      <c r="C34" s="73"/>
      <c r="D34" s="147" t="s">
        <v>48</v>
      </c>
      <c r="E34" s="148" t="s">
        <v>49</v>
      </c>
      <c r="F34" s="148"/>
      <c r="G34" s="149" t="s">
        <v>50</v>
      </c>
      <c r="H34" s="153"/>
      <c r="I34" s="67"/>
      <c r="J34" s="99" t="n">
        <f aca="false">J35</f>
        <v>420923</v>
      </c>
      <c r="K34" s="100" t="n">
        <v>145324</v>
      </c>
      <c r="L34" s="101" t="n">
        <f aca="false">K34-J34</f>
        <v>-275599</v>
      </c>
      <c r="M34" s="102" t="n">
        <f aca="false">K34/J34*100</f>
        <v>34.525079408823</v>
      </c>
      <c r="N34" s="119"/>
      <c r="O34" s="120"/>
      <c r="P34" s="120"/>
      <c r="Q34" s="52"/>
    </row>
    <row r="35" customFormat="false" ht="33.75" hidden="false" customHeight="true" outlineLevel="0" collapsed="false">
      <c r="A35" s="21"/>
      <c r="B35" s="24"/>
      <c r="C35" s="73"/>
      <c r="D35" s="154" t="s">
        <v>51</v>
      </c>
      <c r="E35" s="155" t="s">
        <v>52</v>
      </c>
      <c r="F35" s="155" t="s">
        <v>53</v>
      </c>
      <c r="G35" s="156" t="s">
        <v>54</v>
      </c>
      <c r="H35" s="153"/>
      <c r="I35" s="67"/>
      <c r="J35" s="106" t="n">
        <f aca="false">410000+10923</f>
        <v>420923</v>
      </c>
      <c r="K35" s="107" t="n">
        <v>145324</v>
      </c>
      <c r="L35" s="108" t="n">
        <f aca="false">K35-J35</f>
        <v>-275599</v>
      </c>
      <c r="M35" s="109" t="n">
        <f aca="false">K35/J35*100</f>
        <v>34.525079408823</v>
      </c>
      <c r="N35" s="124"/>
      <c r="O35" s="125"/>
      <c r="P35" s="125"/>
      <c r="Q35" s="61"/>
    </row>
    <row r="36" customFormat="false" ht="40.5" hidden="false" customHeight="true" outlineLevel="0" collapsed="false">
      <c r="A36" s="21"/>
      <c r="B36" s="24"/>
      <c r="C36" s="73" t="n">
        <v>5</v>
      </c>
      <c r="D36" s="26" t="s">
        <v>18</v>
      </c>
      <c r="E36" s="126"/>
      <c r="F36" s="126"/>
      <c r="G36" s="28" t="s">
        <v>19</v>
      </c>
      <c r="H36" s="153" t="s">
        <v>57</v>
      </c>
      <c r="I36" s="67" t="s">
        <v>58</v>
      </c>
      <c r="J36" s="113" t="n">
        <f aca="false">J37</f>
        <v>10000</v>
      </c>
      <c r="K36" s="114" t="n">
        <f aca="false">K37</f>
        <v>0</v>
      </c>
      <c r="L36" s="115" t="n">
        <f aca="false">K36-J36</f>
        <v>-10000</v>
      </c>
      <c r="M36" s="116" t="n">
        <f aca="false">K36/J36*100</f>
        <v>0</v>
      </c>
      <c r="N36" s="157"/>
      <c r="O36" s="158"/>
      <c r="P36" s="158"/>
      <c r="Q36" s="159"/>
    </row>
    <row r="37" customFormat="false" ht="40.5" hidden="false" customHeight="true" outlineLevel="0" collapsed="false">
      <c r="A37" s="21"/>
      <c r="B37" s="24"/>
      <c r="C37" s="73"/>
      <c r="D37" s="38" t="s">
        <v>22</v>
      </c>
      <c r="E37" s="131"/>
      <c r="F37" s="131"/>
      <c r="G37" s="40" t="s">
        <v>19</v>
      </c>
      <c r="H37" s="153"/>
      <c r="I37" s="67"/>
      <c r="J37" s="89" t="n">
        <f aca="false">J38</f>
        <v>10000</v>
      </c>
      <c r="K37" s="90" t="n">
        <f aca="false">K38</f>
        <v>0</v>
      </c>
      <c r="L37" s="91" t="n">
        <f aca="false">K37-J37</f>
        <v>-10000</v>
      </c>
      <c r="M37" s="92" t="n">
        <f aca="false">K37/J37*100</f>
        <v>0</v>
      </c>
      <c r="N37" s="160"/>
      <c r="O37" s="161"/>
      <c r="P37" s="161"/>
      <c r="Q37" s="162"/>
    </row>
    <row r="38" customFormat="false" ht="23.25" hidden="false" customHeight="true" outlineLevel="0" collapsed="false">
      <c r="A38" s="21"/>
      <c r="B38" s="24"/>
      <c r="C38" s="73"/>
      <c r="D38" s="147" t="s">
        <v>48</v>
      </c>
      <c r="E38" s="148" t="s">
        <v>49</v>
      </c>
      <c r="F38" s="148"/>
      <c r="G38" s="149" t="s">
        <v>50</v>
      </c>
      <c r="H38" s="153"/>
      <c r="I38" s="67"/>
      <c r="J38" s="99" t="n">
        <f aca="false">J39</f>
        <v>10000</v>
      </c>
      <c r="K38" s="100" t="n">
        <f aca="false">K39</f>
        <v>0</v>
      </c>
      <c r="L38" s="101" t="n">
        <f aca="false">K38-J38</f>
        <v>-10000</v>
      </c>
      <c r="M38" s="102" t="n">
        <f aca="false">K38/J38*100</f>
        <v>0</v>
      </c>
      <c r="N38" s="160"/>
      <c r="O38" s="161"/>
      <c r="P38" s="161"/>
      <c r="Q38" s="162"/>
    </row>
    <row r="39" customFormat="false" ht="34.5" hidden="false" customHeight="true" outlineLevel="0" collapsed="false">
      <c r="A39" s="21"/>
      <c r="B39" s="24"/>
      <c r="C39" s="73"/>
      <c r="D39" s="154" t="s">
        <v>51</v>
      </c>
      <c r="E39" s="155" t="s">
        <v>52</v>
      </c>
      <c r="F39" s="155" t="s">
        <v>53</v>
      </c>
      <c r="G39" s="156" t="s">
        <v>54</v>
      </c>
      <c r="H39" s="153"/>
      <c r="I39" s="67"/>
      <c r="J39" s="106" t="n">
        <v>10000</v>
      </c>
      <c r="K39" s="107" t="n">
        <v>0</v>
      </c>
      <c r="L39" s="108" t="n">
        <f aca="false">K39-J39</f>
        <v>-10000</v>
      </c>
      <c r="M39" s="109" t="n">
        <f aca="false">K39/J39*100</f>
        <v>0</v>
      </c>
      <c r="N39" s="124"/>
      <c r="O39" s="125"/>
      <c r="P39" s="125"/>
      <c r="Q39" s="61"/>
    </row>
    <row r="40" customFormat="false" ht="42" hidden="false" customHeight="true" outlineLevel="0" collapsed="false">
      <c r="A40" s="21"/>
      <c r="B40" s="24"/>
      <c r="C40" s="73" t="n">
        <v>6</v>
      </c>
      <c r="D40" s="26" t="s">
        <v>18</v>
      </c>
      <c r="E40" s="126"/>
      <c r="F40" s="126"/>
      <c r="G40" s="28" t="s">
        <v>19</v>
      </c>
      <c r="H40" s="163" t="s">
        <v>59</v>
      </c>
      <c r="I40" s="67" t="s">
        <v>60</v>
      </c>
      <c r="J40" s="113" t="n">
        <f aca="false">J41</f>
        <v>3989784</v>
      </c>
      <c r="K40" s="114" t="n">
        <f aca="false">K41</f>
        <v>2257481</v>
      </c>
      <c r="L40" s="115" t="n">
        <f aca="false">K40-J40</f>
        <v>-1732303</v>
      </c>
      <c r="M40" s="116" t="n">
        <f aca="false">K40/J40*100</f>
        <v>56.581534238445</v>
      </c>
      <c r="N40" s="164" t="n">
        <f aca="false">N41</f>
        <v>0</v>
      </c>
      <c r="O40" s="165" t="n">
        <f aca="false">O41</f>
        <v>0</v>
      </c>
      <c r="P40" s="166" t="n">
        <f aca="false">O40-N40</f>
        <v>0</v>
      </c>
      <c r="Q40" s="167" t="e">
        <f aca="false">O40/N40*100</f>
        <v>#DIV/0!</v>
      </c>
    </row>
    <row r="41" customFormat="false" ht="40.5" hidden="false" customHeight="true" outlineLevel="0" collapsed="false">
      <c r="A41" s="21"/>
      <c r="B41" s="24"/>
      <c r="C41" s="73"/>
      <c r="D41" s="38" t="s">
        <v>22</v>
      </c>
      <c r="E41" s="131"/>
      <c r="F41" s="131"/>
      <c r="G41" s="40" t="s">
        <v>19</v>
      </c>
      <c r="H41" s="163"/>
      <c r="I41" s="67"/>
      <c r="J41" s="89" t="n">
        <f aca="false">J42+J44</f>
        <v>3989784</v>
      </c>
      <c r="K41" s="90" t="n">
        <f aca="false">K42+K44</f>
        <v>2257481</v>
      </c>
      <c r="L41" s="91" t="n">
        <f aca="false">K41-J41</f>
        <v>-1732303</v>
      </c>
      <c r="M41" s="92" t="n">
        <f aca="false">K41/J41*100</f>
        <v>56.581534238445</v>
      </c>
      <c r="N41" s="168" t="n">
        <f aca="false">N42+N44</f>
        <v>0</v>
      </c>
      <c r="O41" s="169" t="n">
        <f aca="false">O42+O44</f>
        <v>0</v>
      </c>
      <c r="P41" s="170" t="n">
        <f aca="false">O41-N41</f>
        <v>0</v>
      </c>
      <c r="Q41" s="171" t="e">
        <f aca="false">O41/N41*100</f>
        <v>#DIV/0!</v>
      </c>
    </row>
    <row r="42" customFormat="false" ht="34.5" hidden="false" customHeight="true" outlineLevel="0" collapsed="false">
      <c r="A42" s="21"/>
      <c r="B42" s="24"/>
      <c r="C42" s="73"/>
      <c r="D42" s="172" t="s">
        <v>61</v>
      </c>
      <c r="E42" s="173" t="s">
        <v>62</v>
      </c>
      <c r="F42" s="174"/>
      <c r="G42" s="98" t="s">
        <v>63</v>
      </c>
      <c r="H42" s="163"/>
      <c r="I42" s="67"/>
      <c r="J42" s="99" t="n">
        <f aca="false">J43</f>
        <v>234569</v>
      </c>
      <c r="K42" s="100" t="n">
        <f aca="false">K43</f>
        <v>113678</v>
      </c>
      <c r="L42" s="101" t="n">
        <f aca="false">K42-J42</f>
        <v>-120891</v>
      </c>
      <c r="M42" s="102" t="n">
        <f aca="false">K42/J42*100</f>
        <v>48.4624993072401</v>
      </c>
      <c r="N42" s="175"/>
      <c r="O42" s="176"/>
      <c r="P42" s="177"/>
      <c r="Q42" s="178"/>
    </row>
    <row r="43" customFormat="false" ht="33" hidden="false" customHeight="true" outlineLevel="0" collapsed="false">
      <c r="A43" s="21"/>
      <c r="B43" s="24"/>
      <c r="C43" s="73"/>
      <c r="D43" s="179" t="s">
        <v>64</v>
      </c>
      <c r="E43" s="180" t="s">
        <v>65</v>
      </c>
      <c r="F43" s="181" t="s">
        <v>66</v>
      </c>
      <c r="G43" s="123" t="s">
        <v>67</v>
      </c>
      <c r="H43" s="163"/>
      <c r="I43" s="67"/>
      <c r="J43" s="182" t="n">
        <v>234569</v>
      </c>
      <c r="K43" s="183" t="n">
        <v>113678</v>
      </c>
      <c r="L43" s="184" t="n">
        <f aca="false">K43-J43</f>
        <v>-120891</v>
      </c>
      <c r="M43" s="185" t="n">
        <f aca="false">K43/J43*100</f>
        <v>48.4624993072401</v>
      </c>
      <c r="N43" s="186"/>
      <c r="O43" s="187"/>
      <c r="P43" s="177"/>
      <c r="Q43" s="178"/>
    </row>
    <row r="44" customFormat="false" ht="24.75" hidden="false" customHeight="true" outlineLevel="0" collapsed="false">
      <c r="A44" s="21"/>
      <c r="B44" s="24"/>
      <c r="C44" s="73"/>
      <c r="D44" s="188" t="s">
        <v>68</v>
      </c>
      <c r="E44" s="189" t="s">
        <v>69</v>
      </c>
      <c r="F44" s="189" t="s">
        <v>66</v>
      </c>
      <c r="G44" s="190" t="s">
        <v>70</v>
      </c>
      <c r="H44" s="163"/>
      <c r="I44" s="67"/>
      <c r="J44" s="191" t="n">
        <v>3755215</v>
      </c>
      <c r="K44" s="192" t="n">
        <v>2143803</v>
      </c>
      <c r="L44" s="193" t="n">
        <f aca="false">K44-J44</f>
        <v>-1611412</v>
      </c>
      <c r="M44" s="194" t="n">
        <f aca="false">K44/J44*100</f>
        <v>57.0886886636318</v>
      </c>
      <c r="N44" s="195"/>
      <c r="O44" s="196"/>
      <c r="P44" s="197" t="n">
        <f aca="false">O44-N44</f>
        <v>0</v>
      </c>
      <c r="Q44" s="198" t="e">
        <f aca="false">O44/N44*100</f>
        <v>#DIV/0!</v>
      </c>
    </row>
    <row r="45" customFormat="false" ht="42" hidden="false" customHeight="true" outlineLevel="0" collapsed="false">
      <c r="A45" s="21"/>
      <c r="B45" s="24"/>
      <c r="C45" s="73" t="n">
        <v>7</v>
      </c>
      <c r="D45" s="26" t="s">
        <v>18</v>
      </c>
      <c r="E45" s="126"/>
      <c r="F45" s="126"/>
      <c r="G45" s="199" t="s">
        <v>19</v>
      </c>
      <c r="H45" s="200" t="s">
        <v>71</v>
      </c>
      <c r="I45" s="67" t="s">
        <v>72</v>
      </c>
      <c r="J45" s="113" t="n">
        <f aca="false">J46</f>
        <v>905300</v>
      </c>
      <c r="K45" s="114" t="n">
        <f aca="false">K46</f>
        <v>905287</v>
      </c>
      <c r="L45" s="115" t="n">
        <f aca="false">K45-J45</f>
        <v>-13</v>
      </c>
      <c r="M45" s="116" t="n">
        <f aca="false">K45/J45*100</f>
        <v>99.9985640119297</v>
      </c>
      <c r="N45" s="129" t="n">
        <f aca="false">N46</f>
        <v>41700</v>
      </c>
      <c r="O45" s="130" t="n">
        <f aca="false">O46</f>
        <v>41700</v>
      </c>
      <c r="P45" s="130" t="n">
        <f aca="false">O45-N45</f>
        <v>0</v>
      </c>
      <c r="Q45" s="33" t="n">
        <f aca="false">O45/N45*100</f>
        <v>100</v>
      </c>
    </row>
    <row r="46" customFormat="false" ht="36.75" hidden="false" customHeight="true" outlineLevel="0" collapsed="false">
      <c r="A46" s="21"/>
      <c r="B46" s="24"/>
      <c r="C46" s="73"/>
      <c r="D46" s="38" t="s">
        <v>22</v>
      </c>
      <c r="E46" s="131"/>
      <c r="F46" s="131"/>
      <c r="G46" s="201" t="s">
        <v>19</v>
      </c>
      <c r="H46" s="200"/>
      <c r="I46" s="67"/>
      <c r="J46" s="89" t="n">
        <f aca="false">J47</f>
        <v>905300</v>
      </c>
      <c r="K46" s="90" t="n">
        <f aca="false">K47</f>
        <v>905287</v>
      </c>
      <c r="L46" s="91" t="n">
        <f aca="false">K46-J46</f>
        <v>-13</v>
      </c>
      <c r="M46" s="92" t="n">
        <f aca="false">K46/J46*100</f>
        <v>99.9985640119297</v>
      </c>
      <c r="N46" s="117" t="n">
        <f aca="false">N47</f>
        <v>41700</v>
      </c>
      <c r="O46" s="118" t="n">
        <f aca="false">O47</f>
        <v>41700</v>
      </c>
      <c r="P46" s="202" t="n">
        <f aca="false">O46-N46</f>
        <v>0</v>
      </c>
      <c r="Q46" s="203" t="n">
        <f aca="false">O46/N46*100</f>
        <v>100</v>
      </c>
    </row>
    <row r="47" customFormat="false" ht="21.75" hidden="false" customHeight="true" outlineLevel="0" collapsed="false">
      <c r="A47" s="21"/>
      <c r="B47" s="24"/>
      <c r="C47" s="73"/>
      <c r="D47" s="204" t="s">
        <v>73</v>
      </c>
      <c r="E47" s="205" t="s">
        <v>74</v>
      </c>
      <c r="F47" s="205"/>
      <c r="G47" s="206" t="s">
        <v>75</v>
      </c>
      <c r="H47" s="200"/>
      <c r="I47" s="67"/>
      <c r="J47" s="99" t="n">
        <f aca="false">J48</f>
        <v>905300</v>
      </c>
      <c r="K47" s="100" t="n">
        <f aca="false">K48</f>
        <v>905287</v>
      </c>
      <c r="L47" s="101" t="n">
        <f aca="false">K47-J47</f>
        <v>-13</v>
      </c>
      <c r="M47" s="102" t="n">
        <f aca="false">K47/J47*100</f>
        <v>99.9985640119297</v>
      </c>
      <c r="N47" s="119" t="n">
        <f aca="false">N48</f>
        <v>41700</v>
      </c>
      <c r="O47" s="120" t="n">
        <f aca="false">O48</f>
        <v>41700</v>
      </c>
      <c r="P47" s="207" t="n">
        <f aca="false">O47-N47</f>
        <v>0</v>
      </c>
      <c r="Q47" s="208" t="n">
        <f aca="false">O47/N47*100</f>
        <v>100</v>
      </c>
    </row>
    <row r="48" customFormat="false" ht="19.5" hidden="false" customHeight="true" outlineLevel="0" collapsed="false">
      <c r="A48" s="21"/>
      <c r="B48" s="24"/>
      <c r="C48" s="73"/>
      <c r="D48" s="103" t="s">
        <v>76</v>
      </c>
      <c r="E48" s="104" t="s">
        <v>77</v>
      </c>
      <c r="F48" s="104" t="s">
        <v>78</v>
      </c>
      <c r="G48" s="209" t="s">
        <v>79</v>
      </c>
      <c r="H48" s="200"/>
      <c r="I48" s="67"/>
      <c r="J48" s="106" t="n">
        <v>905300</v>
      </c>
      <c r="K48" s="107" t="n">
        <v>905287</v>
      </c>
      <c r="L48" s="108" t="n">
        <f aca="false">K48-J48</f>
        <v>-13</v>
      </c>
      <c r="M48" s="109" t="n">
        <f aca="false">K48/J48*100</f>
        <v>99.9985640119297</v>
      </c>
      <c r="N48" s="210" t="n">
        <v>41700</v>
      </c>
      <c r="O48" s="211" t="n">
        <v>41700</v>
      </c>
      <c r="P48" s="212" t="n">
        <f aca="false">O48-N48</f>
        <v>0</v>
      </c>
      <c r="Q48" s="213" t="n">
        <f aca="false">O48/N48*100</f>
        <v>100</v>
      </c>
    </row>
    <row r="49" s="2" customFormat="true" ht="60" hidden="false" customHeight="true" outlineLevel="0" collapsed="false">
      <c r="A49" s="21"/>
      <c r="B49" s="24"/>
      <c r="C49" s="214" t="n">
        <v>5</v>
      </c>
      <c r="D49" s="215" t="s">
        <v>80</v>
      </c>
      <c r="E49" s="215"/>
      <c r="F49" s="215"/>
      <c r="G49" s="216" t="s">
        <v>81</v>
      </c>
      <c r="H49" s="143" t="s">
        <v>82</v>
      </c>
      <c r="I49" s="217" t="s">
        <v>83</v>
      </c>
      <c r="J49" s="218"/>
      <c r="K49" s="219"/>
      <c r="L49" s="220"/>
      <c r="M49" s="221"/>
      <c r="N49" s="218" t="n">
        <f aca="false">N50</f>
        <v>2222223</v>
      </c>
      <c r="O49" s="222" t="n">
        <f aca="false">O50</f>
        <v>0</v>
      </c>
      <c r="P49" s="223" t="n">
        <f aca="false">P50</f>
        <v>-2222223</v>
      </c>
      <c r="Q49" s="224" t="n">
        <f aca="false">O49/N49*100</f>
        <v>0</v>
      </c>
    </row>
    <row r="50" s="2" customFormat="true" ht="55.5" hidden="false" customHeight="true" outlineLevel="0" collapsed="false">
      <c r="A50" s="21"/>
      <c r="B50" s="24"/>
      <c r="C50" s="214"/>
      <c r="D50" s="225" t="s">
        <v>84</v>
      </c>
      <c r="E50" s="225"/>
      <c r="F50" s="225"/>
      <c r="G50" s="226" t="s">
        <v>81</v>
      </c>
      <c r="H50" s="143"/>
      <c r="I50" s="217"/>
      <c r="J50" s="227"/>
      <c r="K50" s="184"/>
      <c r="L50" s="228"/>
      <c r="M50" s="229"/>
      <c r="N50" s="227" t="n">
        <f aca="false">N51+N53</f>
        <v>2222223</v>
      </c>
      <c r="O50" s="230" t="n">
        <f aca="false">O51+O53</f>
        <v>0</v>
      </c>
      <c r="P50" s="231" t="n">
        <f aca="false">P51+P53</f>
        <v>-2222223</v>
      </c>
      <c r="Q50" s="232" t="n">
        <f aca="false">O50/N50*100</f>
        <v>0</v>
      </c>
    </row>
    <row r="51" s="2" customFormat="true" ht="37.5" hidden="false" customHeight="true" outlineLevel="0" collapsed="false">
      <c r="A51" s="21"/>
      <c r="B51" s="24"/>
      <c r="C51" s="214"/>
      <c r="D51" s="205" t="s">
        <v>85</v>
      </c>
      <c r="E51" s="205" t="s">
        <v>86</v>
      </c>
      <c r="F51" s="205"/>
      <c r="G51" s="233" t="s">
        <v>87</v>
      </c>
      <c r="H51" s="143"/>
      <c r="I51" s="217"/>
      <c r="J51" s="234"/>
      <c r="K51" s="184"/>
      <c r="L51" s="235"/>
      <c r="M51" s="236"/>
      <c r="N51" s="234" t="n">
        <f aca="false">N52</f>
        <v>222223</v>
      </c>
      <c r="O51" s="237" t="n">
        <f aca="false">O52</f>
        <v>0</v>
      </c>
      <c r="P51" s="238" t="n">
        <f aca="false">P52</f>
        <v>-222223</v>
      </c>
      <c r="Q51" s="239" t="n">
        <f aca="false">O51/N51*100</f>
        <v>0</v>
      </c>
    </row>
    <row r="52" s="2" customFormat="true" ht="36.75" hidden="false" customHeight="true" outlineLevel="0" collapsed="false">
      <c r="A52" s="21"/>
      <c r="B52" s="24"/>
      <c r="C52" s="214"/>
      <c r="D52" s="240" t="s">
        <v>88</v>
      </c>
      <c r="E52" s="240" t="s">
        <v>89</v>
      </c>
      <c r="F52" s="240" t="s">
        <v>90</v>
      </c>
      <c r="G52" s="241" t="s">
        <v>91</v>
      </c>
      <c r="H52" s="143"/>
      <c r="I52" s="217"/>
      <c r="J52" s="242"/>
      <c r="K52" s="184"/>
      <c r="L52" s="243"/>
      <c r="M52" s="244"/>
      <c r="N52" s="242" t="n">
        <v>222223</v>
      </c>
      <c r="O52" s="245" t="n">
        <v>0</v>
      </c>
      <c r="P52" s="238" t="n">
        <f aca="false">O52-N52</f>
        <v>-222223</v>
      </c>
      <c r="Q52" s="239" t="n">
        <f aca="false">O52/N52*100</f>
        <v>0</v>
      </c>
    </row>
    <row r="53" s="2" customFormat="true" ht="129.75" hidden="false" customHeight="true" outlineLevel="0" collapsed="false">
      <c r="A53" s="21"/>
      <c r="B53" s="24"/>
      <c r="C53" s="214"/>
      <c r="D53" s="205" t="s">
        <v>92</v>
      </c>
      <c r="E53" s="205" t="s">
        <v>93</v>
      </c>
      <c r="F53" s="205"/>
      <c r="G53" s="233" t="s">
        <v>94</v>
      </c>
      <c r="H53" s="143"/>
      <c r="I53" s="217"/>
      <c r="J53" s="234"/>
      <c r="K53" s="184"/>
      <c r="L53" s="235"/>
      <c r="M53" s="236"/>
      <c r="N53" s="234" t="n">
        <f aca="false">N54</f>
        <v>2000000</v>
      </c>
      <c r="O53" s="237" t="n">
        <f aca="false">O54</f>
        <v>0</v>
      </c>
      <c r="P53" s="238" t="n">
        <f aca="false">P54</f>
        <v>-2000000</v>
      </c>
      <c r="Q53" s="239" t="n">
        <f aca="false">O53/N53*100</f>
        <v>0</v>
      </c>
    </row>
    <row r="54" s="2" customFormat="true" ht="31.5" hidden="false" customHeight="true" outlineLevel="0" collapsed="false">
      <c r="A54" s="21"/>
      <c r="B54" s="24"/>
      <c r="C54" s="214"/>
      <c r="D54" s="122" t="s">
        <v>95</v>
      </c>
      <c r="E54" s="122" t="s">
        <v>96</v>
      </c>
      <c r="F54" s="122" t="s">
        <v>90</v>
      </c>
      <c r="G54" s="246" t="s">
        <v>97</v>
      </c>
      <c r="H54" s="143"/>
      <c r="I54" s="217"/>
      <c r="J54" s="247"/>
      <c r="K54" s="248"/>
      <c r="L54" s="249"/>
      <c r="M54" s="250"/>
      <c r="N54" s="247" t="n">
        <v>2000000</v>
      </c>
      <c r="O54" s="251" t="n">
        <v>0</v>
      </c>
      <c r="P54" s="252" t="n">
        <f aca="false">O54-N54</f>
        <v>-2000000</v>
      </c>
      <c r="Q54" s="253" t="n">
        <f aca="false">O54/N54*100</f>
        <v>0</v>
      </c>
    </row>
    <row r="55" s="2" customFormat="true" ht="60.75" hidden="false" customHeight="true" outlineLevel="0" collapsed="false">
      <c r="A55" s="21"/>
      <c r="B55" s="24"/>
      <c r="C55" s="254"/>
      <c r="D55" s="26" t="s">
        <v>98</v>
      </c>
      <c r="E55" s="126"/>
      <c r="F55" s="126"/>
      <c r="G55" s="28" t="s">
        <v>99</v>
      </c>
      <c r="H55" s="153" t="s">
        <v>100</v>
      </c>
      <c r="I55" s="255" t="s">
        <v>101</v>
      </c>
      <c r="J55" s="256" t="n">
        <f aca="false">J56</f>
        <v>500000</v>
      </c>
      <c r="K55" s="115" t="n">
        <f aca="false">K56</f>
        <v>0</v>
      </c>
      <c r="L55" s="220" t="n">
        <f aca="false">K55-J55</f>
        <v>-500000</v>
      </c>
      <c r="M55" s="221" t="n">
        <f aca="false">K55/J55*100</f>
        <v>0</v>
      </c>
      <c r="N55" s="257"/>
      <c r="O55" s="258"/>
      <c r="P55" s="259"/>
      <c r="Q55" s="260"/>
    </row>
    <row r="56" s="2" customFormat="true" ht="58.5" hidden="false" customHeight="true" outlineLevel="0" collapsed="false">
      <c r="A56" s="21"/>
      <c r="B56" s="24"/>
      <c r="C56" s="254"/>
      <c r="D56" s="38" t="s">
        <v>102</v>
      </c>
      <c r="E56" s="131"/>
      <c r="F56" s="131"/>
      <c r="G56" s="40" t="s">
        <v>103</v>
      </c>
      <c r="H56" s="153"/>
      <c r="I56" s="255"/>
      <c r="J56" s="261" t="n">
        <f aca="false">J57</f>
        <v>500000</v>
      </c>
      <c r="K56" s="91" t="n">
        <f aca="false">K57</f>
        <v>0</v>
      </c>
      <c r="L56" s="228" t="n">
        <f aca="false">K56-J56</f>
        <v>-500000</v>
      </c>
      <c r="M56" s="229" t="n">
        <f aca="false">K56/J56*100</f>
        <v>0</v>
      </c>
      <c r="N56" s="262"/>
      <c r="O56" s="263"/>
      <c r="P56" s="238"/>
      <c r="Q56" s="239"/>
    </row>
    <row r="57" s="2" customFormat="true" ht="84.75" hidden="false" customHeight="true" outlineLevel="0" collapsed="false">
      <c r="A57" s="21"/>
      <c r="B57" s="24"/>
      <c r="C57" s="254"/>
      <c r="D57" s="264" t="s">
        <v>104</v>
      </c>
      <c r="E57" s="265" t="s">
        <v>105</v>
      </c>
      <c r="F57" s="266" t="s">
        <v>38</v>
      </c>
      <c r="G57" s="267" t="s">
        <v>106</v>
      </c>
      <c r="H57" s="153"/>
      <c r="I57" s="255"/>
      <c r="J57" s="268" t="n">
        <v>500000</v>
      </c>
      <c r="K57" s="193" t="n">
        <v>0</v>
      </c>
      <c r="L57" s="269" t="n">
        <f aca="false">K57-J57</f>
        <v>-500000</v>
      </c>
      <c r="M57" s="270" t="n">
        <f aca="false">K57/J57*100</f>
        <v>0</v>
      </c>
      <c r="N57" s="271"/>
      <c r="O57" s="272"/>
      <c r="P57" s="273"/>
      <c r="Q57" s="274"/>
    </row>
    <row r="58" customFormat="false" ht="64.5" hidden="false" customHeight="true" outlineLevel="0" collapsed="false">
      <c r="A58" s="21"/>
      <c r="B58" s="24"/>
      <c r="C58" s="73" t="n">
        <v>8</v>
      </c>
      <c r="D58" s="74" t="s">
        <v>98</v>
      </c>
      <c r="E58" s="275"/>
      <c r="F58" s="275"/>
      <c r="G58" s="76" t="s">
        <v>99</v>
      </c>
      <c r="H58" s="77" t="s">
        <v>107</v>
      </c>
      <c r="I58" s="78" t="s">
        <v>108</v>
      </c>
      <c r="J58" s="79" t="n">
        <f aca="false">J59</f>
        <v>25605000</v>
      </c>
      <c r="K58" s="80" t="n">
        <f aca="false">K59</f>
        <v>10523039</v>
      </c>
      <c r="L58" s="81" t="n">
        <f aca="false">K58-J58</f>
        <v>-15081961</v>
      </c>
      <c r="M58" s="82" t="n">
        <f aca="false">K58/J58*100</f>
        <v>41.0975942198789</v>
      </c>
      <c r="N58" s="83" t="n">
        <f aca="false">N59</f>
        <v>311950</v>
      </c>
      <c r="O58" s="84" t="n">
        <f aca="false">O59</f>
        <v>123137</v>
      </c>
      <c r="P58" s="84" t="n">
        <f aca="false">O58-N58</f>
        <v>-188813</v>
      </c>
      <c r="Q58" s="85" t="n">
        <f aca="false">O58/N58*100</f>
        <v>39.4733130309344</v>
      </c>
    </row>
    <row r="59" customFormat="false" ht="65.25" hidden="false" customHeight="true" outlineLevel="0" collapsed="false">
      <c r="A59" s="21"/>
      <c r="B59" s="24"/>
      <c r="C59" s="73"/>
      <c r="D59" s="38" t="s">
        <v>102</v>
      </c>
      <c r="E59" s="131"/>
      <c r="F59" s="131"/>
      <c r="G59" s="40" t="s">
        <v>103</v>
      </c>
      <c r="H59" s="77"/>
      <c r="I59" s="78"/>
      <c r="J59" s="89" t="n">
        <f aca="false">J60+J61+J62+J63</f>
        <v>25605000</v>
      </c>
      <c r="K59" s="90" t="n">
        <f aca="false">K60+K61+K62+K63</f>
        <v>10523039</v>
      </c>
      <c r="L59" s="132" t="n">
        <f aca="false">K59-J59</f>
        <v>-15081961</v>
      </c>
      <c r="M59" s="92" t="n">
        <f aca="false">K59/J59*100</f>
        <v>41.0975942198789</v>
      </c>
      <c r="N59" s="117" t="n">
        <f aca="false">N60+N61+N62+N63</f>
        <v>311950</v>
      </c>
      <c r="O59" s="118" t="n">
        <f aca="false">O60+O61</f>
        <v>123137</v>
      </c>
      <c r="P59" s="202" t="n">
        <f aca="false">O59-N59</f>
        <v>-188813</v>
      </c>
      <c r="Q59" s="203" t="n">
        <f aca="false">O59/N59*100</f>
        <v>39.4733130309344</v>
      </c>
    </row>
    <row r="60" customFormat="false" ht="24" hidden="false" customHeight="true" outlineLevel="0" collapsed="false">
      <c r="A60" s="21"/>
      <c r="B60" s="24"/>
      <c r="C60" s="73"/>
      <c r="D60" s="276" t="s">
        <v>109</v>
      </c>
      <c r="E60" s="174" t="s">
        <v>110</v>
      </c>
      <c r="F60" s="174" t="s">
        <v>111</v>
      </c>
      <c r="G60" s="98" t="s">
        <v>112</v>
      </c>
      <c r="H60" s="77"/>
      <c r="I60" s="78"/>
      <c r="J60" s="99" t="n">
        <v>3835000</v>
      </c>
      <c r="K60" s="100" t="n">
        <v>2394905</v>
      </c>
      <c r="L60" s="101" t="n">
        <f aca="false">K60-J60</f>
        <v>-1440095</v>
      </c>
      <c r="M60" s="102" t="n">
        <f aca="false">K60/J60*100</f>
        <v>62.448631029987</v>
      </c>
      <c r="N60" s="119" t="n">
        <v>184950</v>
      </c>
      <c r="O60" s="120" t="n">
        <v>76581</v>
      </c>
      <c r="P60" s="207" t="n">
        <f aca="false">O60-N60</f>
        <v>-108369</v>
      </c>
      <c r="Q60" s="208" t="n">
        <f aca="false">O60/N60*100</f>
        <v>41.4063260340633</v>
      </c>
    </row>
    <row r="61" customFormat="false" ht="17.25" hidden="false" customHeight="true" outlineLevel="0" collapsed="false">
      <c r="A61" s="21"/>
      <c r="B61" s="24"/>
      <c r="C61" s="73"/>
      <c r="D61" s="276" t="s">
        <v>113</v>
      </c>
      <c r="E61" s="174" t="s">
        <v>114</v>
      </c>
      <c r="F61" s="174" t="s">
        <v>115</v>
      </c>
      <c r="G61" s="98" t="s">
        <v>116</v>
      </c>
      <c r="H61" s="77"/>
      <c r="I61" s="78"/>
      <c r="J61" s="99" t="n">
        <v>1860000</v>
      </c>
      <c r="K61" s="100" t="n">
        <v>1151582</v>
      </c>
      <c r="L61" s="101" t="n">
        <f aca="false">K61-J61</f>
        <v>-708418</v>
      </c>
      <c r="M61" s="102" t="n">
        <f aca="false">K61/J61*100</f>
        <v>61.9130107526882</v>
      </c>
      <c r="N61" s="119" t="n">
        <v>127000</v>
      </c>
      <c r="O61" s="120" t="n">
        <v>46556</v>
      </c>
      <c r="P61" s="207" t="n">
        <f aca="false">O61-N61</f>
        <v>-80444</v>
      </c>
      <c r="Q61" s="208" t="n">
        <f aca="false">O61/N61*100</f>
        <v>36.6582677165354</v>
      </c>
    </row>
    <row r="62" customFormat="false" ht="48" hidden="false" customHeight="true" outlineLevel="0" collapsed="false">
      <c r="A62" s="21"/>
      <c r="B62" s="24"/>
      <c r="C62" s="73"/>
      <c r="D62" s="276" t="s">
        <v>117</v>
      </c>
      <c r="E62" s="174" t="s">
        <v>118</v>
      </c>
      <c r="F62" s="174" t="s">
        <v>119</v>
      </c>
      <c r="G62" s="98" t="s">
        <v>120</v>
      </c>
      <c r="H62" s="77"/>
      <c r="I62" s="78"/>
      <c r="J62" s="99" t="n">
        <v>17262000</v>
      </c>
      <c r="K62" s="100" t="n">
        <v>5581634</v>
      </c>
      <c r="L62" s="101" t="n">
        <f aca="false">K62-J62</f>
        <v>-11680366</v>
      </c>
      <c r="M62" s="102" t="n">
        <f aca="false">K62/J62*100</f>
        <v>32.3348047734909</v>
      </c>
      <c r="N62" s="119"/>
      <c r="O62" s="120"/>
      <c r="P62" s="120"/>
      <c r="Q62" s="52"/>
    </row>
    <row r="63" customFormat="false" ht="22.5" hidden="false" customHeight="true" outlineLevel="0" collapsed="false">
      <c r="A63" s="21"/>
      <c r="B63" s="24"/>
      <c r="C63" s="73"/>
      <c r="D63" s="276" t="s">
        <v>121</v>
      </c>
      <c r="E63" s="174" t="s">
        <v>122</v>
      </c>
      <c r="F63" s="174"/>
      <c r="G63" s="98" t="s">
        <v>123</v>
      </c>
      <c r="H63" s="77"/>
      <c r="I63" s="78"/>
      <c r="J63" s="99" t="n">
        <f aca="false">J64+J65</f>
        <v>2648000</v>
      </c>
      <c r="K63" s="100" t="n">
        <f aca="false">K64+K65</f>
        <v>1394918</v>
      </c>
      <c r="L63" s="101" t="n">
        <f aca="false">K63-J63</f>
        <v>-1253082</v>
      </c>
      <c r="M63" s="102" t="n">
        <f aca="false">K63/J63*100</f>
        <v>52.6781722054381</v>
      </c>
      <c r="N63" s="119"/>
      <c r="O63" s="120"/>
      <c r="P63" s="120"/>
      <c r="Q63" s="52"/>
    </row>
    <row r="64" customFormat="false" ht="32.25" hidden="false" customHeight="true" outlineLevel="0" collapsed="false">
      <c r="A64" s="21"/>
      <c r="B64" s="24"/>
      <c r="C64" s="73"/>
      <c r="D64" s="277" t="s">
        <v>124</v>
      </c>
      <c r="E64" s="181" t="s">
        <v>125</v>
      </c>
      <c r="F64" s="181" t="s">
        <v>126</v>
      </c>
      <c r="G64" s="123" t="s">
        <v>127</v>
      </c>
      <c r="H64" s="77"/>
      <c r="I64" s="78"/>
      <c r="J64" s="182" t="n">
        <v>2368000</v>
      </c>
      <c r="K64" s="183" t="n">
        <v>1336806</v>
      </c>
      <c r="L64" s="184" t="n">
        <f aca="false">K64-J64</f>
        <v>-1031194</v>
      </c>
      <c r="M64" s="185" t="n">
        <f aca="false">K64/J64*100</f>
        <v>56.4529560810811</v>
      </c>
      <c r="N64" s="160"/>
      <c r="O64" s="161"/>
      <c r="P64" s="161"/>
      <c r="Q64" s="162"/>
    </row>
    <row r="65" customFormat="false" ht="23.25" hidden="false" customHeight="true" outlineLevel="0" collapsed="false">
      <c r="A65" s="21"/>
      <c r="B65" s="24"/>
      <c r="C65" s="73"/>
      <c r="D65" s="278" t="s">
        <v>128</v>
      </c>
      <c r="E65" s="279" t="s">
        <v>129</v>
      </c>
      <c r="F65" s="279" t="s">
        <v>126</v>
      </c>
      <c r="G65" s="105" t="s">
        <v>123</v>
      </c>
      <c r="H65" s="77"/>
      <c r="I65" s="78"/>
      <c r="J65" s="106" t="n">
        <v>280000</v>
      </c>
      <c r="K65" s="107" t="n">
        <v>58112</v>
      </c>
      <c r="L65" s="108" t="n">
        <f aca="false">K65-J65</f>
        <v>-221888</v>
      </c>
      <c r="M65" s="109" t="n">
        <f aca="false">K65/J65*100</f>
        <v>20.7542857142857</v>
      </c>
      <c r="N65" s="124"/>
      <c r="O65" s="125"/>
      <c r="P65" s="125"/>
      <c r="Q65" s="61"/>
    </row>
    <row r="66" customFormat="false" ht="54.75" hidden="false" customHeight="true" outlineLevel="0" collapsed="false">
      <c r="A66" s="21"/>
      <c r="B66" s="24"/>
      <c r="C66" s="73" t="n">
        <v>9</v>
      </c>
      <c r="D66" s="26" t="s">
        <v>98</v>
      </c>
      <c r="E66" s="280"/>
      <c r="F66" s="280"/>
      <c r="G66" s="281" t="s">
        <v>99</v>
      </c>
      <c r="H66" s="282" t="s">
        <v>130</v>
      </c>
      <c r="I66" s="283" t="s">
        <v>131</v>
      </c>
      <c r="J66" s="113" t="n">
        <f aca="false">J67</f>
        <v>3701000</v>
      </c>
      <c r="K66" s="114" t="n">
        <f aca="false">K67</f>
        <v>1649243</v>
      </c>
      <c r="L66" s="115" t="n">
        <f aca="false">K66-J66</f>
        <v>-2051757</v>
      </c>
      <c r="M66" s="116" t="n">
        <f aca="false">K66/J66*100</f>
        <v>44.5620913266685</v>
      </c>
      <c r="N66" s="31" t="n">
        <f aca="false">N67</f>
        <v>168000</v>
      </c>
      <c r="O66" s="284" t="n">
        <f aca="false">O67</f>
        <v>0</v>
      </c>
      <c r="P66" s="284" t="n">
        <f aca="false">O66-N66</f>
        <v>-168000</v>
      </c>
      <c r="Q66" s="33" t="n">
        <f aca="false">O66/N66*100</f>
        <v>0</v>
      </c>
    </row>
    <row r="67" customFormat="false" ht="60" hidden="false" customHeight="true" outlineLevel="0" collapsed="false">
      <c r="A67" s="21"/>
      <c r="B67" s="24"/>
      <c r="C67" s="73"/>
      <c r="D67" s="38" t="s">
        <v>102</v>
      </c>
      <c r="E67" s="285"/>
      <c r="F67" s="285"/>
      <c r="G67" s="286" t="s">
        <v>103</v>
      </c>
      <c r="H67" s="282"/>
      <c r="I67" s="283"/>
      <c r="J67" s="89" t="n">
        <f aca="false">J68+J70</f>
        <v>3701000</v>
      </c>
      <c r="K67" s="90" t="n">
        <f aca="false">K68+K70</f>
        <v>1649243</v>
      </c>
      <c r="L67" s="132" t="n">
        <f aca="false">K67-J67</f>
        <v>-2051757</v>
      </c>
      <c r="M67" s="92" t="n">
        <f aca="false">K67/J67*100</f>
        <v>44.5620913266685</v>
      </c>
      <c r="N67" s="41" t="n">
        <f aca="false">N68+N70</f>
        <v>168000</v>
      </c>
      <c r="O67" s="287" t="n">
        <f aca="false">O68+O70</f>
        <v>0</v>
      </c>
      <c r="P67" s="287" t="n">
        <f aca="false">O67-N67</f>
        <v>-168000</v>
      </c>
      <c r="Q67" s="43" t="n">
        <f aca="false">O67/N67*100</f>
        <v>0</v>
      </c>
    </row>
    <row r="68" customFormat="false" ht="28.5" hidden="false" customHeight="true" outlineLevel="0" collapsed="false">
      <c r="A68" s="21"/>
      <c r="B68" s="24"/>
      <c r="C68" s="73"/>
      <c r="D68" s="276" t="s">
        <v>132</v>
      </c>
      <c r="E68" s="174" t="s">
        <v>133</v>
      </c>
      <c r="F68" s="174"/>
      <c r="G68" s="288" t="s">
        <v>134</v>
      </c>
      <c r="H68" s="282"/>
      <c r="I68" s="283"/>
      <c r="J68" s="99" t="n">
        <f aca="false">J69</f>
        <v>502000</v>
      </c>
      <c r="K68" s="100" t="n">
        <f aca="false">K69</f>
        <v>256590</v>
      </c>
      <c r="L68" s="101" t="n">
        <f aca="false">K68-J68</f>
        <v>-245410</v>
      </c>
      <c r="M68" s="102" t="n">
        <f aca="false">K68/J68*100</f>
        <v>51.1135458167331</v>
      </c>
      <c r="N68" s="50"/>
      <c r="O68" s="289"/>
      <c r="P68" s="289"/>
      <c r="Q68" s="52"/>
    </row>
    <row r="69" customFormat="false" ht="43.5" hidden="false" customHeight="true" outlineLevel="0" collapsed="false">
      <c r="A69" s="21"/>
      <c r="B69" s="24"/>
      <c r="C69" s="73"/>
      <c r="D69" s="277" t="s">
        <v>135</v>
      </c>
      <c r="E69" s="181" t="s">
        <v>136</v>
      </c>
      <c r="F69" s="181" t="s">
        <v>137</v>
      </c>
      <c r="G69" s="290" t="s">
        <v>138</v>
      </c>
      <c r="H69" s="282"/>
      <c r="I69" s="283"/>
      <c r="J69" s="182" t="n">
        <v>502000</v>
      </c>
      <c r="K69" s="183" t="n">
        <v>256590</v>
      </c>
      <c r="L69" s="184" t="n">
        <f aca="false">K69-J69</f>
        <v>-245410</v>
      </c>
      <c r="M69" s="185" t="n">
        <f aca="false">K69/J69*100</f>
        <v>51.1135458167331</v>
      </c>
      <c r="N69" s="291"/>
      <c r="O69" s="292"/>
      <c r="P69" s="292"/>
      <c r="Q69" s="162"/>
    </row>
    <row r="70" customFormat="false" ht="37.5" hidden="false" customHeight="true" outlineLevel="0" collapsed="false">
      <c r="A70" s="21"/>
      <c r="B70" s="24"/>
      <c r="C70" s="73"/>
      <c r="D70" s="293" t="s">
        <v>139</v>
      </c>
      <c r="E70" s="294" t="s">
        <v>140</v>
      </c>
      <c r="F70" s="294"/>
      <c r="G70" s="295" t="s">
        <v>141</v>
      </c>
      <c r="H70" s="282"/>
      <c r="I70" s="283"/>
      <c r="J70" s="99" t="n">
        <f aca="false">J71</f>
        <v>3199000</v>
      </c>
      <c r="K70" s="100" t="n">
        <f aca="false">K71</f>
        <v>1392653</v>
      </c>
      <c r="L70" s="101" t="n">
        <f aca="false">K70-J70</f>
        <v>-1806347</v>
      </c>
      <c r="M70" s="102" t="n">
        <f aca="false">K70/J70*100</f>
        <v>43.5340106283214</v>
      </c>
      <c r="N70" s="50" t="n">
        <f aca="false">N71</f>
        <v>168000</v>
      </c>
      <c r="O70" s="289" t="n">
        <f aca="false">O71</f>
        <v>0</v>
      </c>
      <c r="P70" s="289" t="n">
        <f aca="false">O70-N70</f>
        <v>-168000</v>
      </c>
      <c r="Q70" s="52" t="n">
        <f aca="false">O70/N70*100</f>
        <v>0</v>
      </c>
    </row>
    <row r="71" customFormat="false" ht="42" hidden="false" customHeight="true" outlineLevel="0" collapsed="false">
      <c r="A71" s="21"/>
      <c r="B71" s="24"/>
      <c r="C71" s="73"/>
      <c r="D71" s="121" t="s">
        <v>142</v>
      </c>
      <c r="E71" s="122" t="s">
        <v>143</v>
      </c>
      <c r="F71" s="122" t="s">
        <v>137</v>
      </c>
      <c r="G71" s="296" t="s">
        <v>144</v>
      </c>
      <c r="H71" s="282"/>
      <c r="I71" s="283"/>
      <c r="J71" s="297" t="n">
        <v>3199000</v>
      </c>
      <c r="K71" s="298" t="n">
        <v>1392653</v>
      </c>
      <c r="L71" s="248" t="n">
        <f aca="false">K71-J71</f>
        <v>-1806347</v>
      </c>
      <c r="M71" s="299" t="n">
        <f aca="false">K71/J71*100</f>
        <v>43.5340106283214</v>
      </c>
      <c r="N71" s="300" t="n">
        <v>168000</v>
      </c>
      <c r="O71" s="301" t="n">
        <v>0</v>
      </c>
      <c r="P71" s="301" t="n">
        <f aca="false">O71-N71</f>
        <v>-168000</v>
      </c>
      <c r="Q71" s="302" t="n">
        <f aca="false">O71/N71*100</f>
        <v>0</v>
      </c>
    </row>
    <row r="72" customFormat="false" ht="97.5" hidden="false" customHeight="true" outlineLevel="0" collapsed="false">
      <c r="A72" s="21"/>
      <c r="B72" s="24"/>
      <c r="C72" s="303"/>
      <c r="D72" s="26" t="s">
        <v>145</v>
      </c>
      <c r="E72" s="126"/>
      <c r="F72" s="126"/>
      <c r="G72" s="28" t="s">
        <v>146</v>
      </c>
      <c r="H72" s="153" t="s">
        <v>147</v>
      </c>
      <c r="I72" s="304" t="s">
        <v>60</v>
      </c>
      <c r="J72" s="113" t="n">
        <f aca="false">J73</f>
        <v>6580217</v>
      </c>
      <c r="K72" s="115" t="n">
        <f aca="false">K73</f>
        <v>1215301</v>
      </c>
      <c r="L72" s="115" t="n">
        <f aca="false">K72-J72</f>
        <v>-5364916</v>
      </c>
      <c r="M72" s="116" t="n">
        <f aca="false">K72/J72*100</f>
        <v>18.4690109763857</v>
      </c>
      <c r="N72" s="305" t="n">
        <f aca="false">N73</f>
        <v>99927</v>
      </c>
      <c r="O72" s="306" t="n">
        <f aca="false">O73</f>
        <v>49927</v>
      </c>
      <c r="P72" s="306" t="n">
        <f aca="false">O72-N72</f>
        <v>-50000</v>
      </c>
      <c r="Q72" s="33" t="n">
        <f aca="false">O72/N72*100</f>
        <v>49.9634733355349</v>
      </c>
    </row>
    <row r="73" customFormat="false" ht="98.25" hidden="false" customHeight="true" outlineLevel="0" collapsed="false">
      <c r="A73" s="21"/>
      <c r="B73" s="24"/>
      <c r="C73" s="303"/>
      <c r="D73" s="38" t="s">
        <v>148</v>
      </c>
      <c r="E73" s="131"/>
      <c r="F73" s="131"/>
      <c r="G73" s="40" t="s">
        <v>149</v>
      </c>
      <c r="H73" s="153"/>
      <c r="I73" s="304"/>
      <c r="J73" s="89" t="n">
        <f aca="false">J74+J76</f>
        <v>6580217</v>
      </c>
      <c r="K73" s="91" t="n">
        <f aca="false">K74+K76</f>
        <v>1215301</v>
      </c>
      <c r="L73" s="91" t="n">
        <f aca="false">K73-J73</f>
        <v>-5364916</v>
      </c>
      <c r="M73" s="92" t="n">
        <f aca="false">K73/J73*100</f>
        <v>18.4690109763857</v>
      </c>
      <c r="N73" s="307" t="n">
        <f aca="false">N74+N76</f>
        <v>99927</v>
      </c>
      <c r="O73" s="308" t="n">
        <f aca="false">O74+O76</f>
        <v>49927</v>
      </c>
      <c r="P73" s="308" t="n">
        <f aca="false">O73-N73</f>
        <v>-50000</v>
      </c>
      <c r="Q73" s="43" t="n">
        <f aca="false">O73/N73*100</f>
        <v>49.9634733355349</v>
      </c>
    </row>
    <row r="74" customFormat="false" ht="38.25" hidden="false" customHeight="true" outlineLevel="0" collapsed="false">
      <c r="A74" s="21"/>
      <c r="B74" s="24"/>
      <c r="C74" s="303"/>
      <c r="D74" s="309" t="s">
        <v>150</v>
      </c>
      <c r="E74" s="310" t="s">
        <v>62</v>
      </c>
      <c r="F74" s="205"/>
      <c r="G74" s="98" t="s">
        <v>63</v>
      </c>
      <c r="H74" s="153"/>
      <c r="I74" s="304"/>
      <c r="J74" s="99" t="n">
        <f aca="false">J75</f>
        <v>656431</v>
      </c>
      <c r="K74" s="101" t="n">
        <f aca="false">K75</f>
        <v>46119</v>
      </c>
      <c r="L74" s="101" t="n">
        <f aca="false">K74-J74</f>
        <v>-610312</v>
      </c>
      <c r="M74" s="102" t="n">
        <f aca="false">K74/J74*100</f>
        <v>7.02571938253982</v>
      </c>
      <c r="N74" s="311"/>
      <c r="O74" s="312"/>
      <c r="P74" s="312"/>
      <c r="Q74" s="162"/>
    </row>
    <row r="75" customFormat="false" ht="33.75" hidden="false" customHeight="true" outlineLevel="0" collapsed="false">
      <c r="A75" s="21"/>
      <c r="B75" s="24"/>
      <c r="C75" s="303"/>
      <c r="D75" s="313" t="s">
        <v>151</v>
      </c>
      <c r="E75" s="314" t="s">
        <v>65</v>
      </c>
      <c r="F75" s="240" t="s">
        <v>66</v>
      </c>
      <c r="G75" s="123" t="s">
        <v>67</v>
      </c>
      <c r="H75" s="153"/>
      <c r="I75" s="304"/>
      <c r="J75" s="182" t="n">
        <v>656431</v>
      </c>
      <c r="K75" s="184" t="n">
        <v>46119</v>
      </c>
      <c r="L75" s="184" t="n">
        <f aca="false">K75-J75</f>
        <v>-610312</v>
      </c>
      <c r="M75" s="185" t="n">
        <f aca="false">K75/J75*100</f>
        <v>7.02571938253982</v>
      </c>
      <c r="N75" s="311"/>
      <c r="O75" s="312"/>
      <c r="P75" s="312"/>
      <c r="Q75" s="162"/>
    </row>
    <row r="76" customFormat="false" ht="30" hidden="false" customHeight="true" outlineLevel="0" collapsed="false">
      <c r="A76" s="21"/>
      <c r="B76" s="24"/>
      <c r="C76" s="303"/>
      <c r="D76" s="315" t="s">
        <v>152</v>
      </c>
      <c r="E76" s="266" t="s">
        <v>69</v>
      </c>
      <c r="F76" s="266" t="s">
        <v>66</v>
      </c>
      <c r="G76" s="190" t="s">
        <v>70</v>
      </c>
      <c r="H76" s="153"/>
      <c r="I76" s="304"/>
      <c r="J76" s="191" t="n">
        <v>5923786</v>
      </c>
      <c r="K76" s="193" t="n">
        <v>1169182</v>
      </c>
      <c r="L76" s="193" t="n">
        <f aca="false">K76-J76</f>
        <v>-4754604</v>
      </c>
      <c r="M76" s="194" t="n">
        <f aca="false">K76/J76*100</f>
        <v>19.7370735539738</v>
      </c>
      <c r="N76" s="316" t="n">
        <v>99927</v>
      </c>
      <c r="O76" s="317" t="n">
        <v>49927</v>
      </c>
      <c r="P76" s="317" t="n">
        <f aca="false">O76-N76</f>
        <v>-50000</v>
      </c>
      <c r="Q76" s="142" t="n">
        <f aca="false">O76/N76*100</f>
        <v>49.9634733355349</v>
      </c>
    </row>
    <row r="77" customFormat="false" ht="95.25" hidden="false" customHeight="true" outlineLevel="0" collapsed="false">
      <c r="A77" s="21"/>
      <c r="B77" s="24"/>
      <c r="C77" s="303"/>
      <c r="D77" s="74" t="s">
        <v>145</v>
      </c>
      <c r="E77" s="275"/>
      <c r="F77" s="275"/>
      <c r="G77" s="76" t="s">
        <v>149</v>
      </c>
      <c r="H77" s="77" t="s">
        <v>71</v>
      </c>
      <c r="I77" s="78" t="s">
        <v>72</v>
      </c>
      <c r="J77" s="113" t="n">
        <f aca="false">J78</f>
        <v>1364387</v>
      </c>
      <c r="K77" s="115" t="n">
        <f aca="false">K78</f>
        <v>320168</v>
      </c>
      <c r="L77" s="115" t="n">
        <f aca="false">K77-J77</f>
        <v>-1044219</v>
      </c>
      <c r="M77" s="116" t="n">
        <f aca="false">K77/J77*100</f>
        <v>23.4660693776766</v>
      </c>
      <c r="N77" s="129" t="n">
        <f aca="false">N78</f>
        <v>2433437</v>
      </c>
      <c r="O77" s="306" t="n">
        <f aca="false">O78</f>
        <v>49945</v>
      </c>
      <c r="P77" s="306" t="n">
        <f aca="false">O77-N77</f>
        <v>-2383492</v>
      </c>
      <c r="Q77" s="33" t="n">
        <f aca="false">O77/N77*100</f>
        <v>2.05244680671823</v>
      </c>
    </row>
    <row r="78" customFormat="false" ht="93.75" hidden="false" customHeight="true" outlineLevel="0" collapsed="false">
      <c r="A78" s="21"/>
      <c r="B78" s="24"/>
      <c r="C78" s="303"/>
      <c r="D78" s="38" t="s">
        <v>148</v>
      </c>
      <c r="E78" s="131"/>
      <c r="F78" s="131"/>
      <c r="G78" s="40" t="s">
        <v>149</v>
      </c>
      <c r="H78" s="77"/>
      <c r="I78" s="78"/>
      <c r="J78" s="89" t="n">
        <f aca="false">J79</f>
        <v>1364387</v>
      </c>
      <c r="K78" s="91" t="n">
        <f aca="false">K79</f>
        <v>320168</v>
      </c>
      <c r="L78" s="91" t="n">
        <f aca="false">K78-J78</f>
        <v>-1044219</v>
      </c>
      <c r="M78" s="92" t="n">
        <f aca="false">K78/J78*100</f>
        <v>23.4660693776766</v>
      </c>
      <c r="N78" s="117" t="n">
        <f aca="false">N79</f>
        <v>2433437</v>
      </c>
      <c r="O78" s="308" t="n">
        <f aca="false">O79</f>
        <v>49945</v>
      </c>
      <c r="P78" s="308" t="n">
        <f aca="false">O78-N78</f>
        <v>-2383492</v>
      </c>
      <c r="Q78" s="43" t="n">
        <f aca="false">O78/N78*100</f>
        <v>2.05244680671823</v>
      </c>
    </row>
    <row r="79" customFormat="false" ht="29.25" hidden="false" customHeight="true" outlineLevel="0" collapsed="false">
      <c r="A79" s="21"/>
      <c r="B79" s="24"/>
      <c r="C79" s="303"/>
      <c r="D79" s="204" t="s">
        <v>153</v>
      </c>
      <c r="E79" s="205" t="s">
        <v>74</v>
      </c>
      <c r="F79" s="205"/>
      <c r="G79" s="98" t="s">
        <v>75</v>
      </c>
      <c r="H79" s="77"/>
      <c r="I79" s="78"/>
      <c r="J79" s="99" t="n">
        <f aca="false">J80</f>
        <v>1364387</v>
      </c>
      <c r="K79" s="101" t="n">
        <f aca="false">K80</f>
        <v>320168</v>
      </c>
      <c r="L79" s="101" t="n">
        <f aca="false">K79-J79</f>
        <v>-1044219</v>
      </c>
      <c r="M79" s="102" t="n">
        <f aca="false">K79/J79*100</f>
        <v>23.4660693776766</v>
      </c>
      <c r="N79" s="119" t="n">
        <f aca="false">N80</f>
        <v>2433437</v>
      </c>
      <c r="O79" s="318" t="n">
        <f aca="false">O80</f>
        <v>49945</v>
      </c>
      <c r="P79" s="318" t="n">
        <f aca="false">O79-N79</f>
        <v>-2383492</v>
      </c>
      <c r="Q79" s="52" t="n">
        <f aca="false">O79/N79*100</f>
        <v>2.05244680671823</v>
      </c>
    </row>
    <row r="80" customFormat="false" ht="29.25" hidden="false" customHeight="true" outlineLevel="0" collapsed="false">
      <c r="A80" s="21"/>
      <c r="B80" s="24"/>
      <c r="C80" s="303"/>
      <c r="D80" s="103" t="s">
        <v>154</v>
      </c>
      <c r="E80" s="104" t="s">
        <v>77</v>
      </c>
      <c r="F80" s="104" t="s">
        <v>78</v>
      </c>
      <c r="G80" s="319" t="s">
        <v>79</v>
      </c>
      <c r="H80" s="77"/>
      <c r="I80" s="78"/>
      <c r="J80" s="106" t="n">
        <v>1364387</v>
      </c>
      <c r="K80" s="108" t="n">
        <v>320168</v>
      </c>
      <c r="L80" s="108" t="n">
        <f aca="false">K80-J80</f>
        <v>-1044219</v>
      </c>
      <c r="M80" s="109" t="n">
        <f aca="false">K80/J80*100</f>
        <v>23.4660693776766</v>
      </c>
      <c r="N80" s="124" t="n">
        <v>2433437</v>
      </c>
      <c r="O80" s="320" t="n">
        <v>49945</v>
      </c>
      <c r="P80" s="320" t="n">
        <f aca="false">O80-N80</f>
        <v>-2383492</v>
      </c>
      <c r="Q80" s="61" t="n">
        <f aca="false">O80/N80*100</f>
        <v>2.05244680671823</v>
      </c>
    </row>
    <row r="81" customFormat="false" ht="90.75" hidden="false" customHeight="true" outlineLevel="0" collapsed="false">
      <c r="A81" s="21"/>
      <c r="B81" s="24"/>
      <c r="C81" s="73"/>
      <c r="D81" s="26" t="s">
        <v>145</v>
      </c>
      <c r="E81" s="126"/>
      <c r="F81" s="126"/>
      <c r="G81" s="28" t="s">
        <v>146</v>
      </c>
      <c r="H81" s="200" t="s">
        <v>155</v>
      </c>
      <c r="I81" s="67" t="s">
        <v>156</v>
      </c>
      <c r="J81" s="79" t="n">
        <f aca="false">J82</f>
        <v>500000</v>
      </c>
      <c r="K81" s="80" t="n">
        <f aca="false">K82</f>
        <v>1900</v>
      </c>
      <c r="L81" s="81" t="n">
        <f aca="false">K81-J81</f>
        <v>-498100</v>
      </c>
      <c r="M81" s="82" t="n">
        <f aca="false">K81/J81*100</f>
        <v>0.38</v>
      </c>
      <c r="N81" s="83"/>
      <c r="O81" s="84"/>
      <c r="P81" s="84"/>
      <c r="Q81" s="85"/>
    </row>
    <row r="82" customFormat="false" ht="99" hidden="false" customHeight="true" outlineLevel="0" collapsed="false">
      <c r="A82" s="21"/>
      <c r="B82" s="24"/>
      <c r="C82" s="73"/>
      <c r="D82" s="38" t="s">
        <v>148</v>
      </c>
      <c r="E82" s="131"/>
      <c r="F82" s="131"/>
      <c r="G82" s="40" t="s">
        <v>149</v>
      </c>
      <c r="H82" s="200"/>
      <c r="I82" s="67"/>
      <c r="J82" s="89" t="n">
        <f aca="false">J83</f>
        <v>500000</v>
      </c>
      <c r="K82" s="90" t="n">
        <f aca="false">K83</f>
        <v>1900</v>
      </c>
      <c r="L82" s="91" t="n">
        <f aca="false">K82-J82</f>
        <v>-498100</v>
      </c>
      <c r="M82" s="92" t="n">
        <f aca="false">K82/J82*100</f>
        <v>0.38</v>
      </c>
      <c r="N82" s="117"/>
      <c r="O82" s="118"/>
      <c r="P82" s="118"/>
      <c r="Q82" s="43"/>
    </row>
    <row r="83" customFormat="false" ht="23.25" hidden="false" customHeight="true" outlineLevel="0" collapsed="false">
      <c r="A83" s="21"/>
      <c r="B83" s="24"/>
      <c r="C83" s="73"/>
      <c r="D83" s="321" t="s">
        <v>157</v>
      </c>
      <c r="E83" s="322" t="s">
        <v>158</v>
      </c>
      <c r="F83" s="322" t="s">
        <v>159</v>
      </c>
      <c r="G83" s="323" t="s">
        <v>160</v>
      </c>
      <c r="H83" s="200"/>
      <c r="I83" s="67"/>
      <c r="J83" s="191" t="n">
        <v>500000</v>
      </c>
      <c r="K83" s="192" t="n">
        <v>1900</v>
      </c>
      <c r="L83" s="193" t="n">
        <f aca="false">K83-J83</f>
        <v>-498100</v>
      </c>
      <c r="M83" s="194" t="n">
        <f aca="false">K83/J83*100</f>
        <v>0.38</v>
      </c>
      <c r="N83" s="140"/>
      <c r="O83" s="141"/>
      <c r="P83" s="141"/>
      <c r="Q83" s="142"/>
    </row>
    <row r="84" customFormat="false" ht="57.75" hidden="false" customHeight="true" outlineLevel="0" collapsed="false">
      <c r="B84" s="324"/>
      <c r="C84" s="325" t="n">
        <v>10</v>
      </c>
      <c r="D84" s="326" t="s">
        <v>161</v>
      </c>
      <c r="E84" s="327"/>
      <c r="F84" s="328"/>
      <c r="G84" s="329" t="s">
        <v>162</v>
      </c>
      <c r="H84" s="330" t="s">
        <v>163</v>
      </c>
      <c r="I84" s="331" t="s">
        <v>164</v>
      </c>
      <c r="J84" s="332" t="n">
        <f aca="false">J85</f>
        <v>9878311</v>
      </c>
      <c r="K84" s="333" t="n">
        <f aca="false">K85</f>
        <v>2484582</v>
      </c>
      <c r="L84" s="115" t="n">
        <f aca="false">K84-J84</f>
        <v>-7393729</v>
      </c>
      <c r="M84" s="116" t="n">
        <f aca="false">K84/J84*100</f>
        <v>25.1518908444976</v>
      </c>
      <c r="N84" s="334" t="n">
        <f aca="false">N85</f>
        <v>4766049</v>
      </c>
      <c r="O84" s="335" t="n">
        <f aca="false">O85</f>
        <v>1397725</v>
      </c>
      <c r="P84" s="336" t="n">
        <f aca="false">O84-N84</f>
        <v>-3368324</v>
      </c>
      <c r="Q84" s="337" t="n">
        <f aca="false">O84/N84*100</f>
        <v>29.3267022642864</v>
      </c>
    </row>
    <row r="85" customFormat="false" ht="60" hidden="false" customHeight="true" outlineLevel="0" collapsed="false">
      <c r="B85" s="324"/>
      <c r="C85" s="325"/>
      <c r="D85" s="338" t="s">
        <v>165</v>
      </c>
      <c r="E85" s="339"/>
      <c r="F85" s="340"/>
      <c r="G85" s="341" t="s">
        <v>162</v>
      </c>
      <c r="H85" s="330"/>
      <c r="I85" s="331"/>
      <c r="J85" s="342" t="n">
        <f aca="false">J86</f>
        <v>9878311</v>
      </c>
      <c r="K85" s="343" t="n">
        <f aca="false">K86</f>
        <v>2484582</v>
      </c>
      <c r="L85" s="91" t="n">
        <f aca="false">K85-J85</f>
        <v>-7393729</v>
      </c>
      <c r="M85" s="92" t="n">
        <f aca="false">K85/J85*100</f>
        <v>25.1518908444976</v>
      </c>
      <c r="N85" s="344" t="n">
        <f aca="false">N87+N86</f>
        <v>4766049</v>
      </c>
      <c r="O85" s="345" t="n">
        <f aca="false">O86</f>
        <v>1397725</v>
      </c>
      <c r="P85" s="346" t="n">
        <f aca="false">O85-N85</f>
        <v>-3368324</v>
      </c>
      <c r="Q85" s="347" t="n">
        <f aca="false">O85/N85*100</f>
        <v>29.3267022642864</v>
      </c>
    </row>
    <row r="86" customFormat="false" ht="38.25" hidden="false" customHeight="true" outlineLevel="0" collapsed="false">
      <c r="B86" s="324"/>
      <c r="C86" s="325"/>
      <c r="D86" s="348" t="s">
        <v>166</v>
      </c>
      <c r="E86" s="349" t="s">
        <v>167</v>
      </c>
      <c r="F86" s="350" t="s">
        <v>168</v>
      </c>
      <c r="G86" s="351" t="s">
        <v>169</v>
      </c>
      <c r="H86" s="330"/>
      <c r="I86" s="331"/>
      <c r="J86" s="352" t="n">
        <v>9878311</v>
      </c>
      <c r="K86" s="353" t="n">
        <v>2484582</v>
      </c>
      <c r="L86" s="193" t="n">
        <f aca="false">K86-J86</f>
        <v>-7393729</v>
      </c>
      <c r="M86" s="194" t="n">
        <f aca="false">K86/J86*100</f>
        <v>25.1518908444976</v>
      </c>
      <c r="N86" s="354" t="n">
        <v>4766049</v>
      </c>
      <c r="O86" s="355" t="n">
        <v>1397725</v>
      </c>
      <c r="P86" s="356" t="n">
        <f aca="false">O86-N86</f>
        <v>-3368324</v>
      </c>
      <c r="Q86" s="357" t="n">
        <f aca="false">O86/N86*100</f>
        <v>29.3267022642864</v>
      </c>
    </row>
    <row r="87" customFormat="false" ht="19.5" hidden="true" customHeight="false" outlineLevel="0" collapsed="false">
      <c r="B87" s="324"/>
      <c r="C87" s="325"/>
      <c r="D87" s="358" t="s">
        <v>170</v>
      </c>
      <c r="E87" s="359" t="s">
        <v>171</v>
      </c>
      <c r="F87" s="359"/>
      <c r="G87" s="360" t="s">
        <v>172</v>
      </c>
      <c r="H87" s="330"/>
      <c r="I87" s="331"/>
      <c r="J87" s="361"/>
      <c r="K87" s="362"/>
      <c r="L87" s="81" t="n">
        <f aca="false">K87-J87</f>
        <v>0</v>
      </c>
      <c r="M87" s="128" t="e">
        <f aca="false">K87/J87*100</f>
        <v>#DIV/0!</v>
      </c>
      <c r="N87" s="363" t="n">
        <f aca="false">N88</f>
        <v>0</v>
      </c>
      <c r="O87" s="364"/>
      <c r="P87" s="364"/>
      <c r="Q87" s="365" t="n">
        <f aca="false">Q88</f>
        <v>0</v>
      </c>
    </row>
    <row r="88" customFormat="false" ht="48" hidden="true" customHeight="false" outlineLevel="0" collapsed="false">
      <c r="B88" s="324"/>
      <c r="C88" s="325"/>
      <c r="D88" s="366" t="s">
        <v>173</v>
      </c>
      <c r="E88" s="367" t="s">
        <v>174</v>
      </c>
      <c r="F88" s="367" t="s">
        <v>78</v>
      </c>
      <c r="G88" s="368" t="s">
        <v>175</v>
      </c>
      <c r="H88" s="330"/>
      <c r="I88" s="331"/>
      <c r="J88" s="369"/>
      <c r="K88" s="370"/>
      <c r="L88" s="138" t="n">
        <f aca="false">K88-J88</f>
        <v>0</v>
      </c>
      <c r="M88" s="139" t="e">
        <f aca="false">K88/J88*100</f>
        <v>#DIV/0!</v>
      </c>
      <c r="N88" s="371"/>
      <c r="O88" s="372"/>
      <c r="P88" s="372"/>
      <c r="Q88" s="373"/>
    </row>
    <row r="89" customFormat="false" ht="57.75" hidden="false" customHeight="true" outlineLevel="0" collapsed="false">
      <c r="B89" s="324"/>
      <c r="C89" s="325" t="n">
        <v>11</v>
      </c>
      <c r="D89" s="374" t="s">
        <v>161</v>
      </c>
      <c r="E89" s="375"/>
      <c r="F89" s="376"/>
      <c r="G89" s="377" t="s">
        <v>162</v>
      </c>
      <c r="H89" s="378" t="s">
        <v>176</v>
      </c>
      <c r="I89" s="331" t="s">
        <v>177</v>
      </c>
      <c r="J89" s="379" t="n">
        <f aca="false">J90</f>
        <v>17900</v>
      </c>
      <c r="K89" s="380" t="n">
        <f aca="false">K90</f>
        <v>8500</v>
      </c>
      <c r="L89" s="115" t="n">
        <f aca="false">K89-J89</f>
        <v>-9400</v>
      </c>
      <c r="M89" s="381" t="n">
        <f aca="false">K89/J89*100</f>
        <v>47.4860335195531</v>
      </c>
      <c r="N89" s="382"/>
      <c r="O89" s="383"/>
      <c r="P89" s="383"/>
      <c r="Q89" s="384"/>
    </row>
    <row r="90" s="392" customFormat="true" ht="66.75" hidden="false" customHeight="true" outlineLevel="0" collapsed="false">
      <c r="A90" s="1"/>
      <c r="B90" s="324"/>
      <c r="C90" s="325"/>
      <c r="D90" s="338" t="s">
        <v>165</v>
      </c>
      <c r="E90" s="385"/>
      <c r="F90" s="386"/>
      <c r="G90" s="341" t="s">
        <v>162</v>
      </c>
      <c r="H90" s="378"/>
      <c r="I90" s="331"/>
      <c r="J90" s="387" t="n">
        <f aca="false">J91</f>
        <v>17900</v>
      </c>
      <c r="K90" s="388" t="n">
        <f aca="false">K91</f>
        <v>8500</v>
      </c>
      <c r="L90" s="91" t="n">
        <f aca="false">K90-J90</f>
        <v>-9400</v>
      </c>
      <c r="M90" s="185" t="n">
        <f aca="false">K90/J90*100</f>
        <v>47.4860335195531</v>
      </c>
      <c r="N90" s="389"/>
      <c r="O90" s="390"/>
      <c r="P90" s="390"/>
      <c r="Q90" s="391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</row>
    <row r="91" s="392" customFormat="true" ht="34.5" hidden="false" customHeight="true" outlineLevel="0" collapsed="false">
      <c r="A91" s="1"/>
      <c r="B91" s="324"/>
      <c r="C91" s="325"/>
      <c r="D91" s="393" t="s">
        <v>178</v>
      </c>
      <c r="E91" s="385" t="s">
        <v>179</v>
      </c>
      <c r="F91" s="386"/>
      <c r="G91" s="394" t="s">
        <v>180</v>
      </c>
      <c r="H91" s="378"/>
      <c r="I91" s="331"/>
      <c r="J91" s="395" t="n">
        <f aca="false">J92</f>
        <v>17900</v>
      </c>
      <c r="K91" s="396" t="n">
        <f aca="false">K92</f>
        <v>8500</v>
      </c>
      <c r="L91" s="101" t="n">
        <f aca="false">K91-J91</f>
        <v>-9400</v>
      </c>
      <c r="M91" s="102" t="n">
        <f aca="false">K91/J91*100</f>
        <v>47.4860335195531</v>
      </c>
      <c r="N91" s="397"/>
      <c r="O91" s="398"/>
      <c r="P91" s="398"/>
      <c r="Q91" s="399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</row>
    <row r="92" s="392" customFormat="true" ht="40.5" hidden="false" customHeight="true" outlineLevel="0" collapsed="false">
      <c r="A92" s="400"/>
      <c r="B92" s="401"/>
      <c r="C92" s="325"/>
      <c r="D92" s="366" t="s">
        <v>181</v>
      </c>
      <c r="E92" s="402" t="s">
        <v>182</v>
      </c>
      <c r="F92" s="403" t="s">
        <v>183</v>
      </c>
      <c r="G92" s="404" t="s">
        <v>184</v>
      </c>
      <c r="H92" s="378"/>
      <c r="I92" s="331"/>
      <c r="J92" s="405" t="n">
        <v>17900</v>
      </c>
      <c r="K92" s="406" t="n">
        <v>8500</v>
      </c>
      <c r="L92" s="108" t="n">
        <f aca="false">K92-J92</f>
        <v>-9400</v>
      </c>
      <c r="M92" s="109" t="n">
        <f aca="false">K92/J92*100</f>
        <v>47.4860335195531</v>
      </c>
      <c r="N92" s="405"/>
      <c r="O92" s="407"/>
      <c r="P92" s="407"/>
      <c r="Q92" s="408"/>
    </row>
    <row r="93" s="392" customFormat="true" ht="33.75" hidden="false" customHeight="true" outlineLevel="0" collapsed="false">
      <c r="A93" s="1"/>
      <c r="B93" s="409"/>
      <c r="C93" s="410" t="s">
        <v>185</v>
      </c>
      <c r="D93" s="410"/>
      <c r="E93" s="410"/>
      <c r="F93" s="410"/>
      <c r="G93" s="410"/>
      <c r="H93" s="410"/>
      <c r="I93" s="410"/>
      <c r="J93" s="411" t="n">
        <f aca="false">J89+J84+J81+J77+J72+J66+J58+J55+J49+J45+J40+J36+J32+J28+J21+J17+J13+J9</f>
        <v>53732722</v>
      </c>
      <c r="K93" s="412" t="n">
        <f aca="false">K89+K84+K81+K77+K72+K66+K58+K55+K49+K45+K40+K36+K32+K28+K21+K17+K13+K9</f>
        <v>19540825</v>
      </c>
      <c r="L93" s="413" t="n">
        <f aca="false">K93-J93</f>
        <v>-34191897</v>
      </c>
      <c r="M93" s="414" t="n">
        <f aca="false">K93/J93*100</f>
        <v>36.3667133781162</v>
      </c>
      <c r="N93" s="411" t="n">
        <f aca="false">N89+N84+N81+N77+N72+N66+N58+N55+N49+N45+N40+N36+N32+N28+N21+N17+N13+N9</f>
        <v>10043286</v>
      </c>
      <c r="O93" s="412" t="n">
        <f aca="false">O89+O84+O81+O77+O72+O66+O58+O55+O49+O45+O40+O36+O32+O28+O21+O17+O13+O9</f>
        <v>1662434</v>
      </c>
      <c r="P93" s="415" t="n">
        <f aca="false">O93-N93</f>
        <v>-8380852</v>
      </c>
      <c r="Q93" s="416" t="n">
        <f aca="false">O93/N93*100</f>
        <v>16.5526900259537</v>
      </c>
    </row>
    <row r="95" customFormat="false" ht="23.25" hidden="false" customHeight="true" outlineLevel="0" collapsed="false">
      <c r="D95" s="417" t="s">
        <v>186</v>
      </c>
      <c r="E95" s="417"/>
      <c r="F95" s="417"/>
      <c r="G95" s="417"/>
      <c r="H95" s="417"/>
      <c r="I95" s="417"/>
      <c r="J95" s="417"/>
      <c r="K95" s="417"/>
      <c r="L95" s="417"/>
      <c r="M95" s="417"/>
      <c r="N95" s="417"/>
      <c r="O95" s="417"/>
      <c r="P95" s="417"/>
      <c r="Q95" s="417"/>
    </row>
    <row r="96" customFormat="false" ht="20.25" hidden="false" customHeight="true" outlineLevel="0" collapsed="false">
      <c r="D96" s="418" t="s">
        <v>187</v>
      </c>
      <c r="E96" s="418"/>
      <c r="F96" s="418"/>
      <c r="G96" s="418"/>
      <c r="H96" s="418"/>
      <c r="I96" s="418"/>
      <c r="J96" s="418"/>
      <c r="K96" s="418"/>
      <c r="L96" s="418"/>
      <c r="M96" s="418"/>
      <c r="N96" s="418"/>
      <c r="O96" s="418"/>
      <c r="P96" s="418"/>
      <c r="Q96" s="418"/>
      <c r="R96" s="419"/>
      <c r="S96" s="419"/>
      <c r="T96" s="419"/>
      <c r="U96" s="419"/>
      <c r="V96" s="419"/>
      <c r="W96" s="419"/>
    </row>
    <row r="97" customFormat="false" ht="20.25" hidden="false" customHeight="true" outlineLevel="0" collapsed="false">
      <c r="D97" s="420" t="s">
        <v>188</v>
      </c>
      <c r="E97" s="420"/>
      <c r="F97" s="420"/>
      <c r="G97" s="420"/>
      <c r="H97" s="420"/>
      <c r="I97" s="420"/>
      <c r="J97" s="420"/>
      <c r="K97" s="420"/>
      <c r="L97" s="420"/>
      <c r="M97" s="420"/>
      <c r="N97" s="420"/>
      <c r="O97" s="420"/>
      <c r="P97" s="420"/>
      <c r="Q97" s="420"/>
      <c r="R97" s="420"/>
      <c r="S97" s="420"/>
      <c r="T97" s="420"/>
      <c r="U97" s="420"/>
      <c r="V97" s="420"/>
      <c r="W97" s="420"/>
    </row>
    <row r="98" customFormat="false" ht="30.75" hidden="false" customHeight="true" outlineLevel="0" collapsed="false">
      <c r="D98" s="418" t="s">
        <v>189</v>
      </c>
      <c r="E98" s="418"/>
      <c r="F98" s="418"/>
      <c r="G98" s="418"/>
      <c r="H98" s="418"/>
      <c r="I98" s="418"/>
      <c r="J98" s="418"/>
      <c r="K98" s="418"/>
      <c r="L98" s="418"/>
      <c r="M98" s="418"/>
      <c r="N98" s="418"/>
      <c r="O98" s="418"/>
      <c r="P98" s="418"/>
      <c r="Q98" s="418"/>
      <c r="R98" s="419"/>
      <c r="S98" s="419"/>
      <c r="T98" s="419"/>
      <c r="U98" s="419"/>
      <c r="V98" s="419"/>
      <c r="W98" s="419"/>
    </row>
    <row r="99" customFormat="false" ht="21" hidden="false" customHeight="true" outlineLevel="0" collapsed="false">
      <c r="D99" s="421" t="s">
        <v>190</v>
      </c>
      <c r="E99" s="421"/>
      <c r="F99" s="421"/>
      <c r="G99" s="421"/>
      <c r="H99" s="421"/>
      <c r="I99" s="421"/>
      <c r="J99" s="421"/>
      <c r="K99" s="421"/>
      <c r="L99" s="421"/>
      <c r="M99" s="421"/>
      <c r="N99" s="421"/>
      <c r="O99" s="421"/>
      <c r="P99" s="421"/>
      <c r="Q99" s="421"/>
      <c r="R99" s="421"/>
      <c r="S99" s="421"/>
      <c r="T99" s="421"/>
      <c r="U99" s="421"/>
      <c r="V99" s="421"/>
      <c r="W99" s="421"/>
    </row>
  </sheetData>
  <mergeCells count="73">
    <mergeCell ref="D1:Q1"/>
    <mergeCell ref="J2:Q2"/>
    <mergeCell ref="D4:Q4"/>
    <mergeCell ref="D5:E5"/>
    <mergeCell ref="D6:E6"/>
    <mergeCell ref="B7:B8"/>
    <mergeCell ref="C7:C8"/>
    <mergeCell ref="D7:D8"/>
    <mergeCell ref="E7:E8"/>
    <mergeCell ref="F7:F8"/>
    <mergeCell ref="G7:G8"/>
    <mergeCell ref="H7:H8"/>
    <mergeCell ref="I7:I8"/>
    <mergeCell ref="J7:M7"/>
    <mergeCell ref="N7:Q7"/>
    <mergeCell ref="H9:H12"/>
    <mergeCell ref="I9:I12"/>
    <mergeCell ref="H13:H16"/>
    <mergeCell ref="I13:I16"/>
    <mergeCell ref="C17:C20"/>
    <mergeCell ref="H17:H20"/>
    <mergeCell ref="I17:I20"/>
    <mergeCell ref="C21:C24"/>
    <mergeCell ref="H21:H24"/>
    <mergeCell ref="I21:I24"/>
    <mergeCell ref="C25:C27"/>
    <mergeCell ref="H25:H27"/>
    <mergeCell ref="I25:I27"/>
    <mergeCell ref="C28:C31"/>
    <mergeCell ref="H28:H31"/>
    <mergeCell ref="I28:I31"/>
    <mergeCell ref="C32:C35"/>
    <mergeCell ref="H32:H35"/>
    <mergeCell ref="I32:I35"/>
    <mergeCell ref="C36:C39"/>
    <mergeCell ref="H36:H39"/>
    <mergeCell ref="I36:I39"/>
    <mergeCell ref="C40:C44"/>
    <mergeCell ref="H40:H44"/>
    <mergeCell ref="I40:I44"/>
    <mergeCell ref="C45:C48"/>
    <mergeCell ref="H45:H48"/>
    <mergeCell ref="I45:I48"/>
    <mergeCell ref="C49:C54"/>
    <mergeCell ref="H49:H54"/>
    <mergeCell ref="I49:I54"/>
    <mergeCell ref="H55:H57"/>
    <mergeCell ref="I55:I57"/>
    <mergeCell ref="C58:C65"/>
    <mergeCell ref="H58:H65"/>
    <mergeCell ref="I58:I65"/>
    <mergeCell ref="C66:C71"/>
    <mergeCell ref="H66:H71"/>
    <mergeCell ref="I66:I71"/>
    <mergeCell ref="H72:H76"/>
    <mergeCell ref="I72:I76"/>
    <mergeCell ref="H77:H80"/>
    <mergeCell ref="I77:I80"/>
    <mergeCell ref="C81:C83"/>
    <mergeCell ref="H81:H83"/>
    <mergeCell ref="I81:I83"/>
    <mergeCell ref="C84:C88"/>
    <mergeCell ref="H84:H88"/>
    <mergeCell ref="I84:I88"/>
    <mergeCell ref="C89:C92"/>
    <mergeCell ref="H89:H92"/>
    <mergeCell ref="I89:I92"/>
    <mergeCell ref="C93:I93"/>
    <mergeCell ref="D95:Q95"/>
    <mergeCell ref="D96:Q96"/>
    <mergeCell ref="D97:W97"/>
    <mergeCell ref="D98:Q98"/>
    <mergeCell ref="D99:W99"/>
  </mergeCells>
  <printOptions headings="false" gridLines="false" gridLinesSet="true" horizontalCentered="false" verticalCentered="false"/>
  <pageMargins left="0.708333333333333" right="0.511805555555556" top="0" bottom="0.354166666666667" header="0.511811023622047" footer="0.35416666666666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4" manualBreakCount="4">
    <brk id="27" man="true" max="16383" min="0"/>
    <brk id="48" man="true" max="16383" min="0"/>
    <brk id="65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07-15T07:14:30Z</cp:lastPrinted>
  <dcterms:modified xsi:type="dcterms:W3CDTF">2021-08-06T09:58:50Z</dcterms:modified>
  <cp:revision>0</cp:revision>
  <dc:subject/>
  <dc:title/>
</cp:coreProperties>
</file>