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44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71:$77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71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6">
  <si>
    <t xml:space="preserve">Додаток № 3</t>
  </si>
  <si>
    <t xml:space="preserve">до рішення Саф'янівської сільської ради Ізмаїльського району Одеської області</t>
  </si>
  <si>
    <t xml:space="preserve">від " 30  " червня 2021 р.</t>
  </si>
  <si>
    <t xml:space="preserve">№   898 -VIII</t>
  </si>
  <si>
    <t xml:space="preserve">№110-УІІІ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 (у т.ч. 48395 грн.-субвенція з Сувововської селищної територіальної громади на утримання трудового архівного відділу)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територіальних громадах (у разі її створеня),міської,селищної,сільської рад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813032</t>
  </si>
  <si>
    <t xml:space="preserve">0813033</t>
  </si>
  <si>
    <t xml:space="preserve">0813121</t>
  </si>
  <si>
    <t xml:space="preserve">0813133</t>
  </si>
  <si>
    <t xml:space="preserve">0813242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63</t>
  </si>
  <si>
    <t xml:space="preserve">1217368</t>
  </si>
  <si>
    <t xml:space="preserve">1217693</t>
  </si>
  <si>
    <t xml:space="preserve">1217461</t>
  </si>
  <si>
    <t xml:space="preserve">1218130</t>
  </si>
  <si>
    <t xml:space="preserve">1218230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 у містах(місті Києві),селищах,селах,територіальних громадах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-1397769грн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0" zoomScalePageLayoutView="75" workbookViewId="0">
      <pane xSplit="4" ySplit="4" topLeftCell="E136" activePane="bottomRight" state="frozen"/>
      <selection pane="topLeft" activeCell="A14" activeCellId="0" sqref="A14"/>
      <selection pane="topRight" activeCell="E14" activeCellId="0" sqref="E14"/>
      <selection pane="bottomLeft" activeCell="A136" activeCellId="0" sqref="A136"/>
      <selection pane="bottomRight" activeCell="K20" activeCellId="0" sqref="K20:K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8"/>
      <c r="P3" s="8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9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9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9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4</v>
      </c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9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5" t="s">
        <v>12</v>
      </c>
      <c r="D14" s="16" t="s">
        <v>13</v>
      </c>
      <c r="E14" s="17" t="s">
        <v>14</v>
      </c>
      <c r="F14" s="17"/>
      <c r="G14" s="17"/>
      <c r="H14" s="17"/>
      <c r="I14" s="17"/>
      <c r="J14" s="18" t="s">
        <v>15</v>
      </c>
      <c r="K14" s="18"/>
      <c r="L14" s="18"/>
      <c r="M14" s="18"/>
      <c r="N14" s="18"/>
      <c r="O14" s="18"/>
      <c r="P14" s="19" t="s">
        <v>16</v>
      </c>
    </row>
    <row r="15" customFormat="false" ht="15.75" hidden="false" customHeight="true" outlineLevel="0" collapsed="false">
      <c r="A15" s="13"/>
      <c r="B15" s="14"/>
      <c r="C15" s="15"/>
      <c r="D15" s="16"/>
      <c r="E15" s="20" t="s">
        <v>17</v>
      </c>
      <c r="F15" s="21" t="s">
        <v>18</v>
      </c>
      <c r="G15" s="22" t="s">
        <v>19</v>
      </c>
      <c r="H15" s="22"/>
      <c r="I15" s="23" t="s">
        <v>20</v>
      </c>
      <c r="J15" s="20" t="s">
        <v>17</v>
      </c>
      <c r="K15" s="21" t="s">
        <v>21</v>
      </c>
      <c r="L15" s="21" t="s">
        <v>18</v>
      </c>
      <c r="M15" s="22" t="s">
        <v>19</v>
      </c>
      <c r="N15" s="22"/>
      <c r="O15" s="24" t="s">
        <v>20</v>
      </c>
      <c r="P15" s="19"/>
    </row>
    <row r="16" customFormat="false" ht="147.75" hidden="false" customHeight="true" outlineLevel="0" collapsed="false">
      <c r="A16" s="13"/>
      <c r="B16" s="14"/>
      <c r="C16" s="15"/>
      <c r="D16" s="16"/>
      <c r="E16" s="20"/>
      <c r="F16" s="21"/>
      <c r="G16" s="21" t="s">
        <v>22</v>
      </c>
      <c r="H16" s="21" t="s">
        <v>23</v>
      </c>
      <c r="I16" s="23"/>
      <c r="J16" s="20"/>
      <c r="K16" s="21"/>
      <c r="L16" s="21"/>
      <c r="M16" s="21" t="s">
        <v>22</v>
      </c>
      <c r="N16" s="21" t="s">
        <v>23</v>
      </c>
      <c r="O16" s="24"/>
      <c r="P16" s="19"/>
    </row>
    <row r="17" s="6" customFormat="true" ht="16.5" hidden="false" customHeight="false" outlineLevel="0" collapsed="false">
      <c r="A17" s="25" t="n">
        <v>1</v>
      </c>
      <c r="B17" s="26" t="n">
        <v>2</v>
      </c>
      <c r="C17" s="27" t="n">
        <v>3</v>
      </c>
      <c r="D17" s="28" t="n">
        <v>4</v>
      </c>
      <c r="E17" s="25" t="n">
        <v>5</v>
      </c>
      <c r="F17" s="26" t="n">
        <v>6</v>
      </c>
      <c r="G17" s="26" t="n">
        <v>7</v>
      </c>
      <c r="H17" s="26" t="n">
        <v>8</v>
      </c>
      <c r="I17" s="29" t="n">
        <v>9</v>
      </c>
      <c r="J17" s="25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9" t="n">
        <v>16</v>
      </c>
    </row>
    <row r="18" s="6" customFormat="true" ht="32.25" hidden="false" customHeight="false" outlineLevel="0" collapsed="false">
      <c r="A18" s="30" t="s">
        <v>24</v>
      </c>
      <c r="B18" s="31"/>
      <c r="C18" s="32"/>
      <c r="D18" s="33" t="s">
        <v>25</v>
      </c>
      <c r="E18" s="34" t="n">
        <f aca="false">E19</f>
        <v>39101341</v>
      </c>
      <c r="F18" s="35" t="n">
        <f aca="false">F19</f>
        <v>39093041</v>
      </c>
      <c r="G18" s="35" t="n">
        <f aca="false">G19</f>
        <v>27593671.52</v>
      </c>
      <c r="H18" s="35" t="n">
        <f aca="false">H19</f>
        <v>8035432.27</v>
      </c>
      <c r="I18" s="36" t="n">
        <f aca="false">I19</f>
        <v>0</v>
      </c>
      <c r="J18" s="37" t="n">
        <f aca="false">J19</f>
        <v>12391500</v>
      </c>
      <c r="K18" s="35" t="n">
        <f aca="false">K19</f>
        <v>12341500</v>
      </c>
      <c r="L18" s="35" t="n">
        <f aca="false">L19</f>
        <v>50000</v>
      </c>
      <c r="M18" s="35" t="n">
        <f aca="false">M19</f>
        <v>0</v>
      </c>
      <c r="N18" s="35" t="n">
        <f aca="false">N19</f>
        <v>0</v>
      </c>
      <c r="O18" s="38" t="n">
        <f aca="false">O19</f>
        <v>12341500</v>
      </c>
      <c r="P18" s="39" t="n">
        <f aca="false">E18+J18</f>
        <v>51492841</v>
      </c>
    </row>
    <row r="19" s="6" customFormat="true" ht="32.25" hidden="false" customHeight="false" outlineLevel="0" collapsed="false">
      <c r="A19" s="40" t="s">
        <v>26</v>
      </c>
      <c r="B19" s="41"/>
      <c r="C19" s="42"/>
      <c r="D19" s="43" t="s">
        <v>27</v>
      </c>
      <c r="E19" s="44" t="n">
        <f aca="false">SUM(E20:E44)</f>
        <v>39101341</v>
      </c>
      <c r="F19" s="45" t="n">
        <f aca="false">SUM(F20:F44)</f>
        <v>39093041</v>
      </c>
      <c r="G19" s="45" t="n">
        <f aca="false">SUM(G20:G44)</f>
        <v>27593671.52</v>
      </c>
      <c r="H19" s="46" t="n">
        <f aca="false">SUM(H20:H44)</f>
        <v>8035432.27</v>
      </c>
      <c r="I19" s="47" t="n">
        <f aca="false">SUM(I20:I44)</f>
        <v>0</v>
      </c>
      <c r="J19" s="48" t="n">
        <f aca="false">SUM(J20:J44)</f>
        <v>12391500</v>
      </c>
      <c r="K19" s="45" t="n">
        <f aca="false">SUM(K20:K44)</f>
        <v>12341500</v>
      </c>
      <c r="L19" s="48" t="n">
        <f aca="false">SUM(L20:L44)</f>
        <v>50000</v>
      </c>
      <c r="M19" s="45" t="n">
        <f aca="false">SUM(M20:M44)</f>
        <v>0</v>
      </c>
      <c r="N19" s="45" t="n">
        <f aca="false">SUM(N20:N44)</f>
        <v>0</v>
      </c>
      <c r="O19" s="48" t="n">
        <f aca="false">SUM(O20:O44)</f>
        <v>12341500</v>
      </c>
      <c r="P19" s="49" t="n">
        <f aca="false">E19+J19</f>
        <v>51492841</v>
      </c>
    </row>
    <row r="20" s="6" customFormat="true" ht="126" hidden="false" customHeight="false" outlineLevel="0" collapsed="false">
      <c r="A20" s="50" t="s">
        <v>28</v>
      </c>
      <c r="B20" s="51" t="s">
        <v>29</v>
      </c>
      <c r="C20" s="52" t="s">
        <v>30</v>
      </c>
      <c r="D20" s="53" t="s">
        <v>31</v>
      </c>
      <c r="E20" s="54" t="n">
        <f aca="false">F20+I20</f>
        <v>28979100</v>
      </c>
      <c r="F20" s="55" t="n">
        <f aca="false">18181800+10609527-40000+270000-137192-840648+48395+50000+155873+67462-125000-562760-200000-411380-743813+2638280-140748+90948+3515+64500+352-11</f>
        <v>28979100</v>
      </c>
      <c r="G20" s="55" t="n">
        <f aca="false">15328000+10609527-40000-562740+270000-840648-2702909+48395+155873-1614832-562760-401380+2638280</f>
        <v>22324806</v>
      </c>
      <c r="H20" s="55" t="n">
        <f aca="false">1424000+562740+399735+2303174+1614832-200000+3112-743813-140748</f>
        <v>5223032</v>
      </c>
      <c r="I20" s="56"/>
      <c r="J20" s="57" t="n">
        <f aca="false">L20+O20</f>
        <v>449800</v>
      </c>
      <c r="K20" s="55" t="n">
        <f aca="false">50000+300000+50000+49800</f>
        <v>449800</v>
      </c>
      <c r="L20" s="55"/>
      <c r="M20" s="55"/>
      <c r="N20" s="55"/>
      <c r="O20" s="56" t="n">
        <f aca="false">50000+300000+50000+49800</f>
        <v>449800</v>
      </c>
      <c r="P20" s="58" t="n">
        <f aca="false">J20+E20</f>
        <v>29428900</v>
      </c>
      <c r="Q20" s="59"/>
    </row>
    <row r="21" s="6" customFormat="true" ht="78.75" hidden="true" customHeight="false" outlineLevel="0" collapsed="false">
      <c r="A21" s="60" t="s">
        <v>32</v>
      </c>
      <c r="B21" s="61" t="s">
        <v>33</v>
      </c>
      <c r="C21" s="62" t="s">
        <v>30</v>
      </c>
      <c r="D21" s="63" t="s">
        <v>34</v>
      </c>
      <c r="E21" s="64" t="n">
        <f aca="false">F21+I21</f>
        <v>0</v>
      </c>
      <c r="F21" s="65" t="n">
        <f aca="false">18181800+10609527-40000-28751327</f>
        <v>0</v>
      </c>
      <c r="G21" s="65" t="n">
        <f aca="false">15328000+10609527-40000-562740-25334787</f>
        <v>0</v>
      </c>
      <c r="H21" s="65" t="n">
        <f aca="false">1424000+562740-1986740</f>
        <v>0</v>
      </c>
      <c r="I21" s="66"/>
      <c r="J21" s="67" t="n">
        <f aca="false">L21+O21</f>
        <v>0</v>
      </c>
      <c r="K21" s="68" t="n">
        <f aca="false">50000+300000-350000</f>
        <v>0</v>
      </c>
      <c r="L21" s="68"/>
      <c r="M21" s="68"/>
      <c r="N21" s="68"/>
      <c r="O21" s="69" t="n">
        <f aca="false">50000+300000-350000</f>
        <v>0</v>
      </c>
      <c r="P21" s="70" t="n">
        <f aca="false">J21+E21</f>
        <v>0</v>
      </c>
      <c r="Q21" s="59"/>
    </row>
    <row r="22" s="6" customFormat="true" ht="32.25" hidden="true" customHeight="false" outlineLevel="0" collapsed="false">
      <c r="A22" s="60" t="s">
        <v>35</v>
      </c>
      <c r="B22" s="61" t="s">
        <v>36</v>
      </c>
      <c r="C22" s="62" t="s">
        <v>37</v>
      </c>
      <c r="D22" s="71" t="s">
        <v>38</v>
      </c>
      <c r="E22" s="72" t="n">
        <f aca="false">F22+I22</f>
        <v>0</v>
      </c>
      <c r="F22" s="73" t="n">
        <f aca="false">20000-20000</f>
        <v>0</v>
      </c>
      <c r="G22" s="73"/>
      <c r="H22" s="73"/>
      <c r="I22" s="66"/>
      <c r="J22" s="67" t="n">
        <f aca="false">L22+O22</f>
        <v>0</v>
      </c>
      <c r="K22" s="68"/>
      <c r="L22" s="68"/>
      <c r="M22" s="68"/>
      <c r="N22" s="68"/>
      <c r="O22" s="69"/>
      <c r="P22" s="70" t="n">
        <f aca="false">J22+E22</f>
        <v>0</v>
      </c>
      <c r="Q22" s="59"/>
    </row>
    <row r="23" s="6" customFormat="true" ht="47.25" hidden="true" customHeight="false" outlineLevel="0" collapsed="false">
      <c r="A23" s="60" t="s">
        <v>39</v>
      </c>
      <c r="B23" s="61" t="s">
        <v>40</v>
      </c>
      <c r="C23" s="62" t="s">
        <v>37</v>
      </c>
      <c r="D23" s="71" t="s">
        <v>41</v>
      </c>
      <c r="E23" s="72" t="n">
        <f aca="false">F23+I23</f>
        <v>0</v>
      </c>
      <c r="F23" s="73" t="n">
        <f aca="false">70000-70000</f>
        <v>0</v>
      </c>
      <c r="G23" s="73"/>
      <c r="H23" s="73"/>
      <c r="I23" s="66"/>
      <c r="J23" s="67"/>
      <c r="K23" s="68"/>
      <c r="L23" s="68"/>
      <c r="M23" s="68"/>
      <c r="N23" s="68"/>
      <c r="O23" s="69"/>
      <c r="P23" s="70" t="n">
        <f aca="false">J23+E23</f>
        <v>0</v>
      </c>
      <c r="Q23" s="59"/>
    </row>
    <row r="24" s="6" customFormat="true" ht="63" hidden="false" customHeight="false" outlineLevel="0" collapsed="false">
      <c r="A24" s="74" t="s">
        <v>42</v>
      </c>
      <c r="B24" s="75" t="s">
        <v>43</v>
      </c>
      <c r="C24" s="76" t="s">
        <v>44</v>
      </c>
      <c r="D24" s="77" t="s">
        <v>45</v>
      </c>
      <c r="E24" s="78" t="n">
        <f aca="false">F24+I24</f>
        <v>1405000</v>
      </c>
      <c r="F24" s="78" t="n">
        <f aca="false">1405000-581921+581921</f>
        <v>1405000</v>
      </c>
      <c r="G24" s="78" t="n">
        <f aca="false">1405000-581921+581921</f>
        <v>1405000</v>
      </c>
      <c r="H24" s="78"/>
      <c r="I24" s="79"/>
      <c r="J24" s="80" t="n">
        <f aca="false">L24+O24</f>
        <v>0</v>
      </c>
      <c r="K24" s="81"/>
      <c r="L24" s="81"/>
      <c r="M24" s="81"/>
      <c r="N24" s="81"/>
      <c r="O24" s="82"/>
      <c r="P24" s="83" t="n">
        <f aca="false">J24+E24</f>
        <v>1405000</v>
      </c>
      <c r="Q24" s="59"/>
    </row>
    <row r="25" s="6" customFormat="true" ht="31.5" hidden="false" customHeight="false" outlineLevel="0" collapsed="false">
      <c r="A25" s="84" t="s">
        <v>46</v>
      </c>
      <c r="B25" s="85" t="s">
        <v>47</v>
      </c>
      <c r="C25" s="86" t="s">
        <v>48</v>
      </c>
      <c r="D25" s="87" t="s">
        <v>49</v>
      </c>
      <c r="E25" s="78" t="n">
        <f aca="false">F25+I25</f>
        <v>1469694</v>
      </c>
      <c r="F25" s="78" t="n">
        <f aca="false">3868000-1759585-638721</f>
        <v>1469694</v>
      </c>
      <c r="G25" s="88" t="n">
        <f aca="false">3747000-1708189-608000.48</f>
        <v>1430810.52</v>
      </c>
      <c r="H25" s="88" t="n">
        <f aca="false">27000-15264-5148.73</f>
        <v>6587.27</v>
      </c>
      <c r="I25" s="79"/>
      <c r="J25" s="80"/>
      <c r="K25" s="81"/>
      <c r="L25" s="81"/>
      <c r="M25" s="81"/>
      <c r="N25" s="81"/>
      <c r="O25" s="82"/>
      <c r="P25" s="83" t="n">
        <f aca="false">J25+E25</f>
        <v>1469694</v>
      </c>
      <c r="Q25" s="59"/>
    </row>
    <row r="26" s="6" customFormat="true" ht="31.5" hidden="false" customHeight="false" outlineLevel="0" collapsed="false">
      <c r="A26" s="84" t="s">
        <v>50</v>
      </c>
      <c r="B26" s="85" t="s">
        <v>51</v>
      </c>
      <c r="C26" s="86" t="s">
        <v>48</v>
      </c>
      <c r="D26" s="77" t="s">
        <v>52</v>
      </c>
      <c r="E26" s="78" t="n">
        <f aca="false">F26+I26</f>
        <v>18000</v>
      </c>
      <c r="F26" s="78" t="n">
        <f aca="false">56500+35000-73500</f>
        <v>18000</v>
      </c>
      <c r="G26" s="78"/>
      <c r="H26" s="78"/>
      <c r="I26" s="79"/>
      <c r="J26" s="80"/>
      <c r="K26" s="81"/>
      <c r="L26" s="81"/>
      <c r="M26" s="81"/>
      <c r="N26" s="81"/>
      <c r="O26" s="82"/>
      <c r="P26" s="83" t="n">
        <f aca="false">J26+E26</f>
        <v>18000</v>
      </c>
      <c r="Q26" s="59"/>
    </row>
    <row r="27" s="6" customFormat="true" ht="15.75" hidden="true" customHeight="false" outlineLevel="0" collapsed="false">
      <c r="A27" s="74"/>
      <c r="B27" s="75"/>
      <c r="C27" s="76"/>
      <c r="D27" s="77"/>
      <c r="E27" s="78" t="n">
        <f aca="false">F27+I27</f>
        <v>0</v>
      </c>
      <c r="F27" s="78"/>
      <c r="G27" s="78"/>
      <c r="H27" s="78"/>
      <c r="I27" s="79"/>
      <c r="J27" s="80" t="n">
        <f aca="false">L27+O27</f>
        <v>0</v>
      </c>
      <c r="K27" s="81"/>
      <c r="L27" s="81"/>
      <c r="M27" s="81"/>
      <c r="N27" s="81"/>
      <c r="O27" s="82"/>
      <c r="P27" s="83" t="n">
        <f aca="false">J27+E27</f>
        <v>0</v>
      </c>
      <c r="Q27" s="59"/>
    </row>
    <row r="28" s="6" customFormat="true" ht="31.5" hidden="false" customHeight="false" outlineLevel="0" collapsed="false">
      <c r="A28" s="74" t="s">
        <v>53</v>
      </c>
      <c r="B28" s="75" t="s">
        <v>54</v>
      </c>
      <c r="C28" s="76" t="s">
        <v>55</v>
      </c>
      <c r="D28" s="77" t="s">
        <v>56</v>
      </c>
      <c r="E28" s="78" t="n">
        <f aca="false">F28+I28</f>
        <v>138000</v>
      </c>
      <c r="F28" s="78" t="n">
        <v>138000</v>
      </c>
      <c r="G28" s="78" t="n">
        <v>138000</v>
      </c>
      <c r="H28" s="78"/>
      <c r="I28" s="79"/>
      <c r="J28" s="80" t="n">
        <f aca="false">L28+O28</f>
        <v>0</v>
      </c>
      <c r="K28" s="81"/>
      <c r="L28" s="81"/>
      <c r="M28" s="81"/>
      <c r="N28" s="81"/>
      <c r="O28" s="82"/>
      <c r="P28" s="83" t="n">
        <f aca="false">J28+E28</f>
        <v>138000</v>
      </c>
      <c r="Q28" s="59"/>
    </row>
    <row r="29" s="6" customFormat="true" ht="31.5" hidden="false" customHeight="false" outlineLevel="0" collapsed="false">
      <c r="A29" s="74" t="s">
        <v>57</v>
      </c>
      <c r="B29" s="75" t="s">
        <v>58</v>
      </c>
      <c r="C29" s="76" t="s">
        <v>59</v>
      </c>
      <c r="D29" s="77" t="s">
        <v>60</v>
      </c>
      <c r="E29" s="78" t="n">
        <f aca="false">F29+I29</f>
        <v>199648</v>
      </c>
      <c r="F29" s="78" t="n">
        <f aca="false">410000+78400+10000-298400-352</f>
        <v>199648</v>
      </c>
      <c r="G29" s="78"/>
      <c r="H29" s="78"/>
      <c r="I29" s="79"/>
      <c r="J29" s="80" t="n">
        <f aca="false">L29+O29</f>
        <v>0</v>
      </c>
      <c r="K29" s="81"/>
      <c r="L29" s="81"/>
      <c r="M29" s="81"/>
      <c r="N29" s="81"/>
      <c r="O29" s="82"/>
      <c r="P29" s="83" t="n">
        <f aca="false">J29+E29</f>
        <v>199648</v>
      </c>
      <c r="Q29" s="59"/>
    </row>
    <row r="30" s="6" customFormat="true" ht="63" hidden="true" customHeight="false" outlineLevel="0" collapsed="false">
      <c r="A30" s="74" t="s">
        <v>57</v>
      </c>
      <c r="B30" s="75" t="s">
        <v>58</v>
      </c>
      <c r="C30" s="76" t="s">
        <v>59</v>
      </c>
      <c r="D30" s="77" t="s">
        <v>61</v>
      </c>
      <c r="E30" s="78" t="n">
        <f aca="false">F30+I30</f>
        <v>0</v>
      </c>
      <c r="F30" s="78" t="n">
        <f aca="false">10923-10923</f>
        <v>0</v>
      </c>
      <c r="G30" s="78"/>
      <c r="H30" s="78"/>
      <c r="I30" s="79"/>
      <c r="J30" s="80"/>
      <c r="K30" s="81"/>
      <c r="L30" s="81"/>
      <c r="M30" s="81"/>
      <c r="N30" s="81"/>
      <c r="O30" s="82"/>
      <c r="P30" s="83" t="n">
        <f aca="false">J30+E30</f>
        <v>0</v>
      </c>
      <c r="Q30" s="59"/>
    </row>
    <row r="31" s="6" customFormat="true" ht="31.5" hidden="false" customHeight="false" outlineLevel="0" collapsed="false">
      <c r="A31" s="89" t="s">
        <v>62</v>
      </c>
      <c r="B31" s="90" t="s">
        <v>63</v>
      </c>
      <c r="C31" s="76" t="s">
        <v>64</v>
      </c>
      <c r="D31" s="77" t="s">
        <v>65</v>
      </c>
      <c r="E31" s="78" t="n">
        <f aca="false">F31+I31</f>
        <v>309673</v>
      </c>
      <c r="F31" s="81" t="n">
        <f aca="false">755000+118000+18000-10000-673431-1000-2000+30000-7121+82225</f>
        <v>309673</v>
      </c>
      <c r="G31" s="81" t="n">
        <f aca="false">742000-673431+30000-7121</f>
        <v>91448</v>
      </c>
      <c r="H31" s="81" t="n">
        <f aca="false">118000+18000+82225</f>
        <v>218225</v>
      </c>
      <c r="I31" s="82"/>
      <c r="J31" s="80" t="n">
        <f aca="false">L31+O31</f>
        <v>0</v>
      </c>
      <c r="K31" s="81"/>
      <c r="L31" s="81"/>
      <c r="M31" s="81"/>
      <c r="N31" s="81"/>
      <c r="O31" s="82"/>
      <c r="P31" s="83" t="n">
        <f aca="false">J31+E31</f>
        <v>309673</v>
      </c>
      <c r="Q31" s="59"/>
    </row>
    <row r="32" s="6" customFormat="true" ht="31.5" hidden="false" customHeight="false" outlineLevel="0" collapsed="false">
      <c r="A32" s="74" t="s">
        <v>66</v>
      </c>
      <c r="B32" s="75" t="s">
        <v>67</v>
      </c>
      <c r="C32" s="76" t="s">
        <v>64</v>
      </c>
      <c r="D32" s="77" t="s">
        <v>68</v>
      </c>
      <c r="E32" s="78" t="n">
        <f aca="false">F32+I32</f>
        <v>4384833</v>
      </c>
      <c r="F32" s="81" t="n">
        <f aca="false">8540000+475000+774000-136000-6256704-153374-50000-25000-1000-13000+500000-98707-25564+200000+655182</f>
        <v>4384833</v>
      </c>
      <c r="G32" s="81" t="n">
        <f aca="false">7259000-6256704+500000-13249-314-249-25564</f>
        <v>1462920</v>
      </c>
      <c r="H32" s="81" t="n">
        <f aca="false">400000+200000+475000+774000-118000-18000+200000+655182</f>
        <v>2568182</v>
      </c>
      <c r="I32" s="82"/>
      <c r="J32" s="80" t="n">
        <f aca="false">L32+O32</f>
        <v>0</v>
      </c>
      <c r="K32" s="81" t="n">
        <f aca="false">49666-49666</f>
        <v>0</v>
      </c>
      <c r="L32" s="81"/>
      <c r="M32" s="81"/>
      <c r="N32" s="81"/>
      <c r="O32" s="82" t="n">
        <f aca="false">49666-49666</f>
        <v>0</v>
      </c>
      <c r="P32" s="83" t="n">
        <f aca="false">J32+E32</f>
        <v>4384833</v>
      </c>
      <c r="Q32" s="59"/>
    </row>
    <row r="33" s="6" customFormat="true" ht="15.75" hidden="false" customHeight="false" outlineLevel="0" collapsed="false">
      <c r="A33" s="74" t="s">
        <v>69</v>
      </c>
      <c r="B33" s="75" t="s">
        <v>70</v>
      </c>
      <c r="C33" s="76" t="s">
        <v>71</v>
      </c>
      <c r="D33" s="77" t="s">
        <v>72</v>
      </c>
      <c r="E33" s="78" t="n">
        <f aca="false">F33+I33</f>
        <v>200000</v>
      </c>
      <c r="F33" s="81" t="n">
        <f aca="false">100000-100000+200000</f>
        <v>200000</v>
      </c>
      <c r="G33" s="81"/>
      <c r="H33" s="81"/>
      <c r="I33" s="82"/>
      <c r="J33" s="80" t="n">
        <f aca="false">L33+O33</f>
        <v>0</v>
      </c>
      <c r="K33" s="81"/>
      <c r="L33" s="81"/>
      <c r="M33" s="81"/>
      <c r="N33" s="81"/>
      <c r="O33" s="82"/>
      <c r="P33" s="83" t="n">
        <f aca="false">J33+E33</f>
        <v>200000</v>
      </c>
      <c r="Q33" s="59"/>
    </row>
    <row r="34" s="6" customFormat="true" ht="47.25" hidden="false" customHeight="false" outlineLevel="0" collapsed="false">
      <c r="A34" s="74" t="s">
        <v>73</v>
      </c>
      <c r="B34" s="75" t="s">
        <v>74</v>
      </c>
      <c r="C34" s="76" t="s">
        <v>75</v>
      </c>
      <c r="D34" s="77" t="s">
        <v>76</v>
      </c>
      <c r="E34" s="78" t="n">
        <f aca="false">F34+I34</f>
        <v>73700</v>
      </c>
      <c r="F34" s="81" t="n">
        <f aca="false">82073+100000+23800-155873+23700</f>
        <v>73700</v>
      </c>
      <c r="G34" s="81"/>
      <c r="H34" s="81"/>
      <c r="I34" s="82"/>
      <c r="J34" s="80" t="n">
        <f aca="false">L34+O34</f>
        <v>0</v>
      </c>
      <c r="K34" s="81"/>
      <c r="L34" s="81"/>
      <c r="M34" s="81"/>
      <c r="N34" s="81"/>
      <c r="O34" s="82"/>
      <c r="P34" s="83" t="n">
        <f aca="false">J34+E34</f>
        <v>73700</v>
      </c>
      <c r="Q34" s="59"/>
    </row>
    <row r="35" s="6" customFormat="true" ht="60" hidden="false" customHeight="true" outlineLevel="0" collapsed="false">
      <c r="A35" s="74" t="s">
        <v>77</v>
      </c>
      <c r="B35" s="85" t="s">
        <v>78</v>
      </c>
      <c r="C35" s="86" t="s">
        <v>79</v>
      </c>
      <c r="D35" s="91" t="s">
        <v>80</v>
      </c>
      <c r="E35" s="78" t="n">
        <f aca="false">F35+I35</f>
        <v>0</v>
      </c>
      <c r="F35" s="81"/>
      <c r="G35" s="81"/>
      <c r="H35" s="81"/>
      <c r="I35" s="82"/>
      <c r="J35" s="80" t="n">
        <f aca="false">L35+O35</f>
        <v>11300000</v>
      </c>
      <c r="K35" s="81" t="n">
        <v>11300000</v>
      </c>
      <c r="L35" s="81"/>
      <c r="M35" s="81"/>
      <c r="N35" s="81"/>
      <c r="O35" s="82" t="n">
        <v>11300000</v>
      </c>
      <c r="P35" s="83" t="n">
        <f aca="false">J35+E35</f>
        <v>11300000</v>
      </c>
      <c r="Q35" s="59"/>
    </row>
    <row r="36" s="6" customFormat="true" ht="47.25" hidden="false" customHeight="false" outlineLevel="0" collapsed="false">
      <c r="A36" s="74" t="s">
        <v>81</v>
      </c>
      <c r="B36" s="75" t="s">
        <v>82</v>
      </c>
      <c r="C36" s="76" t="s">
        <v>83</v>
      </c>
      <c r="D36" s="77" t="s">
        <v>84</v>
      </c>
      <c r="E36" s="78" t="n">
        <f aca="false">F36+I36</f>
        <v>250000</v>
      </c>
      <c r="F36" s="81" t="n">
        <v>250000</v>
      </c>
      <c r="G36" s="81"/>
      <c r="H36" s="81"/>
      <c r="I36" s="82"/>
      <c r="J36" s="80" t="n">
        <f aca="false">L36+O36</f>
        <v>550000</v>
      </c>
      <c r="K36" s="81" t="n">
        <f aca="false">726724+73276-73276-726724+800000-250000</f>
        <v>550000</v>
      </c>
      <c r="L36" s="81"/>
      <c r="M36" s="81"/>
      <c r="N36" s="81"/>
      <c r="O36" s="82" t="n">
        <f aca="false">726724+73276-726724-73276+800000-250000</f>
        <v>550000</v>
      </c>
      <c r="P36" s="83" t="n">
        <f aca="false">J36+E36</f>
        <v>800000</v>
      </c>
      <c r="Q36" s="59"/>
    </row>
    <row r="37" s="6" customFormat="true" ht="31.5" hidden="false" customHeight="false" outlineLevel="0" collapsed="false">
      <c r="A37" s="74" t="s">
        <v>85</v>
      </c>
      <c r="B37" s="75" t="s">
        <v>86</v>
      </c>
      <c r="C37" s="76" t="s">
        <v>79</v>
      </c>
      <c r="D37" s="92" t="s">
        <v>87</v>
      </c>
      <c r="E37" s="78" t="n">
        <f aca="false">F37+I37</f>
        <v>905300</v>
      </c>
      <c r="F37" s="81" t="n">
        <f aca="false">665000+2880000+329000-329000-774000+40000-2196586+210334+81449-897-11+11</f>
        <v>905300</v>
      </c>
      <c r="G37" s="81"/>
      <c r="H37" s="81"/>
      <c r="I37" s="82"/>
      <c r="J37" s="80" t="n">
        <f aca="false">L37+O37</f>
        <v>41700</v>
      </c>
      <c r="K37" s="81" t="n">
        <f aca="false">2475137-2475137+41700</f>
        <v>41700</v>
      </c>
      <c r="L37" s="81"/>
      <c r="M37" s="81"/>
      <c r="N37" s="81"/>
      <c r="O37" s="82" t="n">
        <f aca="false">2475137-2475137+41700</f>
        <v>41700</v>
      </c>
      <c r="P37" s="83" t="n">
        <f aca="false">J37+E37</f>
        <v>947000</v>
      </c>
      <c r="Q37" s="59"/>
    </row>
    <row r="38" s="6" customFormat="true" ht="63" hidden="true" customHeight="false" outlineLevel="0" collapsed="false">
      <c r="A38" s="93" t="s">
        <v>85</v>
      </c>
      <c r="B38" s="94" t="s">
        <v>86</v>
      </c>
      <c r="C38" s="95" t="s">
        <v>79</v>
      </c>
      <c r="D38" s="96" t="s">
        <v>88</v>
      </c>
      <c r="E38" s="97" t="n">
        <f aca="false">F38+I38</f>
        <v>0</v>
      </c>
      <c r="F38" s="98" t="n">
        <f aca="false">52700-52700</f>
        <v>0</v>
      </c>
      <c r="G38" s="98"/>
      <c r="H38" s="98"/>
      <c r="I38" s="99"/>
      <c r="J38" s="100" t="n">
        <f aca="false">L38+O38</f>
        <v>0</v>
      </c>
      <c r="K38" s="98"/>
      <c r="L38" s="98"/>
      <c r="M38" s="98"/>
      <c r="N38" s="98"/>
      <c r="O38" s="99"/>
      <c r="P38" s="101" t="n">
        <f aca="false">J38+E38</f>
        <v>0</v>
      </c>
      <c r="Q38" s="59"/>
    </row>
    <row r="39" s="6" customFormat="true" ht="15.75" hidden="true" customHeight="false" outlineLevel="0" collapsed="false">
      <c r="A39" s="93"/>
      <c r="B39" s="94"/>
      <c r="C39" s="95"/>
      <c r="D39" s="96"/>
      <c r="E39" s="97" t="n">
        <f aca="false">F39+I39</f>
        <v>0</v>
      </c>
      <c r="F39" s="98"/>
      <c r="G39" s="98"/>
      <c r="H39" s="98"/>
      <c r="I39" s="99"/>
      <c r="J39" s="100" t="n">
        <f aca="false">L39+O39</f>
        <v>0</v>
      </c>
      <c r="K39" s="98"/>
      <c r="L39" s="98"/>
      <c r="M39" s="98"/>
      <c r="N39" s="98"/>
      <c r="O39" s="99"/>
      <c r="P39" s="101" t="n">
        <f aca="false">J39+E39</f>
        <v>0</v>
      </c>
      <c r="Q39" s="59"/>
    </row>
    <row r="40" s="6" customFormat="true" ht="31.5" hidden="false" customHeight="false" outlineLevel="0" collapsed="false">
      <c r="A40" s="74" t="s">
        <v>89</v>
      </c>
      <c r="B40" s="75" t="s">
        <v>90</v>
      </c>
      <c r="C40" s="76" t="s">
        <v>91</v>
      </c>
      <c r="D40" s="92" t="s">
        <v>92</v>
      </c>
      <c r="E40" s="78" t="n">
        <f aca="false">F40+I40</f>
        <v>760093</v>
      </c>
      <c r="F40" s="81" t="n">
        <f aca="false">2774000-2049032-82000-30000-50000-1000+230000-34766+6406-3515</f>
        <v>760093</v>
      </c>
      <c r="G40" s="81" t="n">
        <f aca="false">2598000-2049032+230000-34766-3515</f>
        <v>740687</v>
      </c>
      <c r="H40" s="81" t="n">
        <f aca="false">63000-50000+6406</f>
        <v>19406</v>
      </c>
      <c r="I40" s="82"/>
      <c r="J40" s="80" t="n">
        <f aca="false">L40+O40</f>
        <v>0</v>
      </c>
      <c r="K40" s="81"/>
      <c r="L40" s="81"/>
      <c r="M40" s="81"/>
      <c r="N40" s="81"/>
      <c r="O40" s="82"/>
      <c r="P40" s="83" t="n">
        <f aca="false">J40+E40</f>
        <v>760093</v>
      </c>
      <c r="Q40" s="59"/>
    </row>
    <row r="41" s="6" customFormat="true" ht="15.75" hidden="true" customHeight="false" outlineLevel="0" collapsed="false">
      <c r="A41" s="74" t="s">
        <v>93</v>
      </c>
      <c r="B41" s="75" t="s">
        <v>94</v>
      </c>
      <c r="C41" s="76"/>
      <c r="D41" s="92" t="s">
        <v>95</v>
      </c>
      <c r="E41" s="79" t="n">
        <f aca="false">E42</f>
        <v>0</v>
      </c>
      <c r="F41" s="81" t="n">
        <f aca="false">F42</f>
        <v>0</v>
      </c>
      <c r="G41" s="81" t="n">
        <f aca="false">G42</f>
        <v>0</v>
      </c>
      <c r="H41" s="81" t="n">
        <f aca="false">H42</f>
        <v>0</v>
      </c>
      <c r="I41" s="79" t="n">
        <f aca="false">I42</f>
        <v>0</v>
      </c>
      <c r="J41" s="80" t="n">
        <f aca="false">L41+O41</f>
        <v>0</v>
      </c>
      <c r="K41" s="81" t="n">
        <f aca="false">K42</f>
        <v>0</v>
      </c>
      <c r="L41" s="81" t="n">
        <f aca="false">L42</f>
        <v>0</v>
      </c>
      <c r="M41" s="81" t="n">
        <f aca="false">M42</f>
        <v>0</v>
      </c>
      <c r="N41" s="81" t="n">
        <f aca="false">N42</f>
        <v>0</v>
      </c>
      <c r="O41" s="82" t="n">
        <f aca="false">O42</f>
        <v>0</v>
      </c>
      <c r="P41" s="83" t="n">
        <f aca="false">J41+E41</f>
        <v>0</v>
      </c>
      <c r="Q41" s="59"/>
    </row>
    <row r="42" s="6" customFormat="true" ht="21.75" hidden="true" customHeight="true" outlineLevel="0" collapsed="false">
      <c r="A42" s="74" t="s">
        <v>96</v>
      </c>
      <c r="B42" s="75" t="s">
        <v>97</v>
      </c>
      <c r="C42" s="76" t="s">
        <v>98</v>
      </c>
      <c r="D42" s="92" t="s">
        <v>99</v>
      </c>
      <c r="E42" s="79"/>
      <c r="F42" s="81" t="n">
        <f aca="false">500000-500000</f>
        <v>0</v>
      </c>
      <c r="G42" s="81"/>
      <c r="H42" s="81"/>
      <c r="I42" s="79"/>
      <c r="J42" s="80" t="n">
        <f aca="false">L42+O42</f>
        <v>0</v>
      </c>
      <c r="K42" s="81"/>
      <c r="L42" s="81"/>
      <c r="M42" s="81"/>
      <c r="N42" s="81"/>
      <c r="O42" s="82"/>
      <c r="P42" s="83" t="n">
        <f aca="false">J42+E42</f>
        <v>0</v>
      </c>
      <c r="Q42" s="59"/>
    </row>
    <row r="43" s="6" customFormat="true" ht="31.5" hidden="false" customHeight="false" outlineLevel="0" collapsed="false">
      <c r="A43" s="74" t="s">
        <v>100</v>
      </c>
      <c r="B43" s="75" t="s">
        <v>101</v>
      </c>
      <c r="C43" s="76" t="s">
        <v>102</v>
      </c>
      <c r="D43" s="92" t="s">
        <v>103</v>
      </c>
      <c r="E43" s="78"/>
      <c r="F43" s="81"/>
      <c r="G43" s="81"/>
      <c r="H43" s="81"/>
      <c r="I43" s="82"/>
      <c r="J43" s="80" t="n">
        <f aca="false">L43+O43</f>
        <v>50000</v>
      </c>
      <c r="K43" s="81"/>
      <c r="L43" s="81" t="n">
        <f aca="false">170300+277039+4152025-4599364+50000</f>
        <v>50000</v>
      </c>
      <c r="M43" s="81"/>
      <c r="N43" s="81"/>
      <c r="O43" s="82"/>
      <c r="P43" s="83" t="n">
        <f aca="false">J43+E43</f>
        <v>50000</v>
      </c>
      <c r="Q43" s="59"/>
    </row>
    <row r="44" s="6" customFormat="true" ht="16.5" hidden="false" customHeight="false" outlineLevel="0" collapsed="false">
      <c r="A44" s="84" t="s">
        <v>104</v>
      </c>
      <c r="B44" s="85" t="s">
        <v>105</v>
      </c>
      <c r="C44" s="86" t="s">
        <v>106</v>
      </c>
      <c r="D44" s="102" t="s">
        <v>107</v>
      </c>
      <c r="E44" s="103" t="n">
        <f aca="false">1000000-200000-90000-50000-168000-88200-150800-200000-33000-11700</f>
        <v>8300</v>
      </c>
      <c r="F44" s="104"/>
      <c r="G44" s="104"/>
      <c r="H44" s="104"/>
      <c r="I44" s="105"/>
      <c r="J44" s="106" t="n">
        <f aca="false">L44+O44</f>
        <v>0</v>
      </c>
      <c r="K44" s="104"/>
      <c r="L44" s="104"/>
      <c r="M44" s="104"/>
      <c r="N44" s="104"/>
      <c r="O44" s="105"/>
      <c r="P44" s="107" t="n">
        <f aca="false">J44+E44</f>
        <v>8300</v>
      </c>
      <c r="Q44" s="59"/>
    </row>
    <row r="45" s="6" customFormat="true" ht="48" hidden="false" customHeight="false" outlineLevel="0" collapsed="false">
      <c r="A45" s="108" t="s">
        <v>108</v>
      </c>
      <c r="B45" s="109"/>
      <c r="C45" s="110"/>
      <c r="D45" s="111" t="s">
        <v>109</v>
      </c>
      <c r="E45" s="112" t="n">
        <f aca="false">E46</f>
        <v>237234417</v>
      </c>
      <c r="F45" s="113" t="n">
        <f aca="false">F46</f>
        <v>237234417</v>
      </c>
      <c r="G45" s="113" t="n">
        <f aca="false">G46</f>
        <v>204380738</v>
      </c>
      <c r="H45" s="113" t="n">
        <f aca="false">H46</f>
        <v>9118222</v>
      </c>
      <c r="I45" s="114" t="n">
        <f aca="false">I46</f>
        <v>0</v>
      </c>
      <c r="J45" s="112" t="n">
        <f aca="false">J46</f>
        <v>31602788</v>
      </c>
      <c r="K45" s="113" t="n">
        <f aca="false">K46</f>
        <v>26135808</v>
      </c>
      <c r="L45" s="113" t="n">
        <f aca="false">L46</f>
        <v>5466980</v>
      </c>
      <c r="M45" s="113" t="n">
        <f aca="false">M46</f>
        <v>0</v>
      </c>
      <c r="N45" s="113" t="n">
        <f aca="false">N46</f>
        <v>0</v>
      </c>
      <c r="O45" s="115" t="n">
        <f aca="false">O46</f>
        <v>26135808</v>
      </c>
      <c r="P45" s="116" t="n">
        <f aca="false">E45+J45</f>
        <v>268837205</v>
      </c>
      <c r="Q45" s="59"/>
    </row>
    <row r="46" s="6" customFormat="true" ht="54" hidden="false" customHeight="true" outlineLevel="0" collapsed="false">
      <c r="A46" s="117" t="s">
        <v>110</v>
      </c>
      <c r="B46" s="118"/>
      <c r="C46" s="119"/>
      <c r="D46" s="120" t="s">
        <v>111</v>
      </c>
      <c r="E46" s="121" t="n">
        <f aca="false">SUM(E47:E69)</f>
        <v>237234417</v>
      </c>
      <c r="F46" s="122" t="n">
        <f aca="false">SUM(F47:F69)</f>
        <v>237234417</v>
      </c>
      <c r="G46" s="122" t="n">
        <f aca="false">SUM(G47:G69)</f>
        <v>204380738</v>
      </c>
      <c r="H46" s="122" t="n">
        <f aca="false">SUM(H47:H69)</f>
        <v>9118222</v>
      </c>
      <c r="I46" s="122" t="n">
        <f aca="false">SUM(I47:I69)</f>
        <v>0</v>
      </c>
      <c r="J46" s="121" t="n">
        <f aca="false">SUM(J47:J69)</f>
        <v>31602788</v>
      </c>
      <c r="K46" s="122" t="n">
        <f aca="false">SUM(K47:K69)</f>
        <v>26135808</v>
      </c>
      <c r="L46" s="122" t="n">
        <f aca="false">SUM(L47:L69)</f>
        <v>5466980</v>
      </c>
      <c r="M46" s="122" t="n">
        <f aca="false">SUM(M47:M69)</f>
        <v>0</v>
      </c>
      <c r="N46" s="122" t="n">
        <f aca="false">SUM(N47:N69)</f>
        <v>0</v>
      </c>
      <c r="O46" s="122" t="n">
        <f aca="false">SUM(O47:O69)</f>
        <v>26135808</v>
      </c>
      <c r="P46" s="123" t="n">
        <f aca="false">E46+J46</f>
        <v>268837205</v>
      </c>
      <c r="Q46" s="59"/>
    </row>
    <row r="47" s="6" customFormat="true" ht="47.25" hidden="false" customHeight="false" outlineLevel="0" collapsed="false">
      <c r="A47" s="60" t="s">
        <v>112</v>
      </c>
      <c r="B47" s="61" t="s">
        <v>33</v>
      </c>
      <c r="C47" s="62" t="s">
        <v>30</v>
      </c>
      <c r="D47" s="124" t="s">
        <v>113</v>
      </c>
      <c r="E47" s="57" t="n">
        <f aca="false">F47+I47</f>
        <v>1884863</v>
      </c>
      <c r="F47" s="55" t="n">
        <f aca="false">1445000-104917+7290+31604+20833+14225+41490+399310+9000+21028</f>
        <v>1884863</v>
      </c>
      <c r="G47" s="55" t="n">
        <f aca="false">1365000-104917+399310+21028</f>
        <v>1680421</v>
      </c>
      <c r="H47" s="55" t="n">
        <v>29000</v>
      </c>
      <c r="I47" s="125"/>
      <c r="J47" s="126" t="n">
        <f aca="false">L47+O47</f>
        <v>0</v>
      </c>
      <c r="K47" s="127"/>
      <c r="L47" s="127"/>
      <c r="M47" s="127"/>
      <c r="N47" s="127"/>
      <c r="O47" s="128"/>
      <c r="P47" s="129" t="n">
        <f aca="false">E47+J47</f>
        <v>1884863</v>
      </c>
      <c r="Q47" s="59"/>
    </row>
    <row r="48" s="6" customFormat="true" ht="15.75" hidden="false" customHeight="false" outlineLevel="0" collapsed="false">
      <c r="A48" s="74" t="s">
        <v>114</v>
      </c>
      <c r="B48" s="75" t="s">
        <v>115</v>
      </c>
      <c r="C48" s="76" t="s">
        <v>116</v>
      </c>
      <c r="D48" s="130" t="s">
        <v>117</v>
      </c>
      <c r="E48" s="80" t="n">
        <f aca="false">F48+I48</f>
        <v>45046211</v>
      </c>
      <c r="F48" s="81" t="n">
        <f aca="false">48049000+49900-3359450-817320-406600-2300-385300-46356+47223+14300+2204050-97603+182804-386137</f>
        <v>45046211</v>
      </c>
      <c r="G48" s="81" t="n">
        <f aca="false">35392000-3359450</f>
        <v>32032550</v>
      </c>
      <c r="H48" s="81" t="n">
        <f aca="false">2175000+49900-406600+14300+2204050+182804</f>
        <v>4219454</v>
      </c>
      <c r="I48" s="131"/>
      <c r="J48" s="78" t="n">
        <f aca="false">L48+O48</f>
        <v>5202980</v>
      </c>
      <c r="K48" s="81"/>
      <c r="L48" s="81" t="n">
        <v>5202980</v>
      </c>
      <c r="M48" s="81"/>
      <c r="N48" s="81"/>
      <c r="O48" s="82"/>
      <c r="P48" s="83" t="n">
        <f aca="false">E48+J48</f>
        <v>50249191</v>
      </c>
      <c r="Q48" s="59"/>
    </row>
    <row r="49" s="133" customFormat="true" ht="47.25" hidden="false" customHeight="false" outlineLevel="0" collapsed="false">
      <c r="A49" s="74" t="s">
        <v>118</v>
      </c>
      <c r="B49" s="75" t="s">
        <v>119</v>
      </c>
      <c r="C49" s="76" t="s">
        <v>120</v>
      </c>
      <c r="D49" s="130" t="s">
        <v>121</v>
      </c>
      <c r="E49" s="80" t="n">
        <f aca="false">F49+I49</f>
        <v>1877950</v>
      </c>
      <c r="F49" s="81" t="n">
        <v>1877950</v>
      </c>
      <c r="G49" s="81" t="n">
        <v>1877950</v>
      </c>
      <c r="H49" s="81"/>
      <c r="I49" s="131"/>
      <c r="J49" s="78" t="n">
        <f aca="false">L49+O49</f>
        <v>0</v>
      </c>
      <c r="K49" s="81"/>
      <c r="L49" s="81"/>
      <c r="M49" s="81"/>
      <c r="N49" s="81"/>
      <c r="O49" s="82"/>
      <c r="P49" s="83" t="n">
        <f aca="false">E49+J49</f>
        <v>1877950</v>
      </c>
      <c r="Q49" s="132"/>
    </row>
    <row r="50" s="133" customFormat="true" ht="78.75" hidden="false" customHeight="false" outlineLevel="0" collapsed="false">
      <c r="A50" s="74" t="s">
        <v>118</v>
      </c>
      <c r="B50" s="75" t="s">
        <v>119</v>
      </c>
      <c r="C50" s="76" t="s">
        <v>120</v>
      </c>
      <c r="D50" s="130" t="s">
        <v>122</v>
      </c>
      <c r="E50" s="80" t="n">
        <v>10623</v>
      </c>
      <c r="F50" s="81" t="n">
        <v>10623</v>
      </c>
      <c r="G50" s="81" t="n">
        <f aca="false">10623</f>
        <v>10623</v>
      </c>
      <c r="H50" s="81"/>
      <c r="I50" s="131"/>
      <c r="J50" s="78"/>
      <c r="K50" s="81"/>
      <c r="L50" s="81"/>
      <c r="M50" s="81"/>
      <c r="N50" s="81"/>
      <c r="O50" s="82"/>
      <c r="P50" s="83" t="n">
        <f aca="false">E50+J50</f>
        <v>10623</v>
      </c>
      <c r="Q50" s="132"/>
    </row>
    <row r="51" s="6" customFormat="true" ht="78.75" hidden="false" customHeight="false" outlineLevel="0" collapsed="false">
      <c r="A51" s="74" t="s">
        <v>118</v>
      </c>
      <c r="B51" s="75" t="s">
        <v>119</v>
      </c>
      <c r="C51" s="76" t="s">
        <v>120</v>
      </c>
      <c r="D51" s="130" t="s">
        <v>123</v>
      </c>
      <c r="E51" s="80" t="n">
        <f aca="false">F51+I51</f>
        <v>38752128</v>
      </c>
      <c r="F51" s="81" t="n">
        <f aca="false">43754000-176588-10000000+176588-105931-4420670+1807030+154100+2849740+1286140+37740+1279210+1440440+149640-87321-16259-89888-304000+20900+34000-9000-108000-119139+1378300-9900-300000-116232+247228</f>
        <v>38752128</v>
      </c>
      <c r="G51" s="81" t="n">
        <f aca="false">31613000-4420670</f>
        <v>27192330</v>
      </c>
      <c r="H51" s="81" t="n">
        <f aca="false">3611000-3514790+37740+1279210+1440440+149640+34000+1378300+247228</f>
        <v>4662768</v>
      </c>
      <c r="I51" s="131"/>
      <c r="J51" s="78" t="n">
        <f aca="false">L51+O51</f>
        <v>486223</v>
      </c>
      <c r="K51" s="81" t="n">
        <v>222223</v>
      </c>
      <c r="L51" s="81" t="n">
        <f aca="false">264000</f>
        <v>264000</v>
      </c>
      <c r="M51" s="81"/>
      <c r="N51" s="81"/>
      <c r="O51" s="82" t="n">
        <v>222223</v>
      </c>
      <c r="P51" s="83" t="n">
        <f aca="false">E51+J51</f>
        <v>39238351</v>
      </c>
      <c r="Q51" s="59"/>
    </row>
    <row r="52" s="6" customFormat="true" ht="31.5" hidden="false" customHeight="false" outlineLevel="0" collapsed="false">
      <c r="A52" s="74" t="s">
        <v>124</v>
      </c>
      <c r="B52" s="75" t="s">
        <v>125</v>
      </c>
      <c r="C52" s="76" t="s">
        <v>120</v>
      </c>
      <c r="D52" s="130" t="s">
        <v>126</v>
      </c>
      <c r="E52" s="80" t="n">
        <f aca="false">F52+I52</f>
        <v>128595900</v>
      </c>
      <c r="F52" s="81" t="n">
        <v>128595900</v>
      </c>
      <c r="G52" s="81" t="n">
        <v>128595900</v>
      </c>
      <c r="H52" s="81"/>
      <c r="I52" s="131"/>
      <c r="J52" s="78" t="n">
        <f aca="false">L52+O52</f>
        <v>0</v>
      </c>
      <c r="K52" s="81"/>
      <c r="L52" s="81"/>
      <c r="M52" s="81"/>
      <c r="N52" s="81"/>
      <c r="O52" s="82"/>
      <c r="P52" s="83" t="n">
        <f aca="false">E52+J52</f>
        <v>128595900</v>
      </c>
      <c r="Q52" s="59"/>
    </row>
    <row r="53" s="6" customFormat="true" ht="31.5" hidden="false" customHeight="false" outlineLevel="0" collapsed="false">
      <c r="A53" s="74" t="s">
        <v>127</v>
      </c>
      <c r="B53" s="75" t="s">
        <v>128</v>
      </c>
      <c r="C53" s="76" t="s">
        <v>120</v>
      </c>
      <c r="D53" s="130" t="s">
        <v>126</v>
      </c>
      <c r="E53" s="134" t="n">
        <f aca="false">F53+I53</f>
        <v>0</v>
      </c>
      <c r="F53" s="135"/>
      <c r="G53" s="135"/>
      <c r="H53" s="135"/>
      <c r="I53" s="136"/>
      <c r="J53" s="137" t="n">
        <f aca="false">L53+O53</f>
        <v>5168</v>
      </c>
      <c r="K53" s="138" t="n">
        <v>5168</v>
      </c>
      <c r="L53" s="81"/>
      <c r="M53" s="81"/>
      <c r="N53" s="81"/>
      <c r="O53" s="82" t="n">
        <v>5168</v>
      </c>
      <c r="P53" s="83" t="n">
        <f aca="false">E53+J53</f>
        <v>5168</v>
      </c>
      <c r="Q53" s="59"/>
    </row>
    <row r="54" s="6" customFormat="true" ht="31.5" hidden="false" customHeight="false" outlineLevel="0" collapsed="false">
      <c r="A54" s="74" t="s">
        <v>129</v>
      </c>
      <c r="B54" s="75" t="s">
        <v>130</v>
      </c>
      <c r="C54" s="76" t="s">
        <v>120</v>
      </c>
      <c r="D54" s="130" t="s">
        <v>131</v>
      </c>
      <c r="E54" s="80" t="n">
        <f aca="false">F54+I54</f>
        <v>5152108</v>
      </c>
      <c r="F54" s="81" t="n">
        <f aca="false">26152908-14550800-6450000</f>
        <v>5152108</v>
      </c>
      <c r="G54" s="138" t="n">
        <f aca="false">16152908+10000000-26152908</f>
        <v>0</v>
      </c>
      <c r="H54" s="138" t="n">
        <f aca="false">3514790-37740-1886970-1440440-149640</f>
        <v>0</v>
      </c>
      <c r="I54" s="131"/>
      <c r="J54" s="78" t="n">
        <f aca="false">L54+O54</f>
        <v>21000800</v>
      </c>
      <c r="K54" s="81" t="n">
        <f aca="false">14550800+6450000</f>
        <v>21000800</v>
      </c>
      <c r="L54" s="81"/>
      <c r="M54" s="81"/>
      <c r="N54" s="81"/>
      <c r="O54" s="82" t="n">
        <f aca="false">14550800+6450000</f>
        <v>21000800</v>
      </c>
      <c r="P54" s="83" t="n">
        <f aca="false">E54+J54</f>
        <v>26152908</v>
      </c>
      <c r="Q54" s="59"/>
    </row>
    <row r="55" s="6" customFormat="true" ht="31.5" hidden="false" customHeight="false" outlineLevel="0" collapsed="false">
      <c r="A55" s="74" t="s">
        <v>132</v>
      </c>
      <c r="B55" s="75" t="s">
        <v>37</v>
      </c>
      <c r="C55" s="76" t="s">
        <v>133</v>
      </c>
      <c r="D55" s="130" t="s">
        <v>134</v>
      </c>
      <c r="E55" s="80" t="n">
        <f aca="false">F55+I55</f>
        <v>1672000</v>
      </c>
      <c r="F55" s="81" t="n">
        <v>1672000</v>
      </c>
      <c r="G55" s="81" t="n">
        <v>1638000</v>
      </c>
      <c r="H55" s="81" t="n">
        <v>13000</v>
      </c>
      <c r="I55" s="131"/>
      <c r="J55" s="78" t="n">
        <f aca="false">L55+O55</f>
        <v>0</v>
      </c>
      <c r="K55" s="81"/>
      <c r="L55" s="81"/>
      <c r="M55" s="81"/>
      <c r="N55" s="81"/>
      <c r="O55" s="82"/>
      <c r="P55" s="83" t="n">
        <f aca="false">E55+J55</f>
        <v>1672000</v>
      </c>
      <c r="Q55" s="59"/>
    </row>
    <row r="56" s="6" customFormat="true" ht="31.5" hidden="false" customHeight="false" outlineLevel="0" collapsed="false">
      <c r="A56" s="74" t="s">
        <v>135</v>
      </c>
      <c r="B56" s="75" t="s">
        <v>136</v>
      </c>
      <c r="C56" s="76" t="s">
        <v>137</v>
      </c>
      <c r="D56" s="130" t="s">
        <v>138</v>
      </c>
      <c r="E56" s="80" t="n">
        <f aca="false">F56+I56</f>
        <v>188723</v>
      </c>
      <c r="F56" s="81" t="n">
        <v>188723</v>
      </c>
      <c r="G56" s="81" t="n">
        <v>188490</v>
      </c>
      <c r="H56" s="81"/>
      <c r="I56" s="131"/>
      <c r="J56" s="78" t="n">
        <f aca="false">L56+O56</f>
        <v>0</v>
      </c>
      <c r="K56" s="81"/>
      <c r="L56" s="81"/>
      <c r="M56" s="81"/>
      <c r="N56" s="81"/>
      <c r="O56" s="82"/>
      <c r="P56" s="83" t="n">
        <f aca="false">E56+J56</f>
        <v>188723</v>
      </c>
      <c r="Q56" s="59"/>
    </row>
    <row r="57" s="6" customFormat="true" ht="47.25" hidden="false" customHeight="false" outlineLevel="0" collapsed="false">
      <c r="A57" s="74" t="s">
        <v>139</v>
      </c>
      <c r="B57" s="75" t="s">
        <v>140</v>
      </c>
      <c r="C57" s="76" t="s">
        <v>137</v>
      </c>
      <c r="D57" s="130" t="s">
        <v>141</v>
      </c>
      <c r="E57" s="80" t="n">
        <f aca="false">F57+I57</f>
        <v>1209194</v>
      </c>
      <c r="F57" s="81" t="n">
        <f aca="false">1293000-83806</f>
        <v>1209194</v>
      </c>
      <c r="G57" s="81" t="n">
        <f aca="false">1171000-83806</f>
        <v>1087194</v>
      </c>
      <c r="H57" s="81" t="n">
        <v>27000</v>
      </c>
      <c r="I57" s="131"/>
      <c r="J57" s="78" t="n">
        <f aca="false">L57+O57</f>
        <v>0</v>
      </c>
      <c r="K57" s="81"/>
      <c r="L57" s="81"/>
      <c r="M57" s="81"/>
      <c r="N57" s="81"/>
      <c r="O57" s="82"/>
      <c r="P57" s="83" t="n">
        <f aca="false">E57+J57</f>
        <v>1209194</v>
      </c>
      <c r="Q57" s="59"/>
    </row>
    <row r="58" s="6" customFormat="true" ht="31.5" hidden="false" customHeight="false" outlineLevel="0" collapsed="false">
      <c r="A58" s="74" t="s">
        <v>142</v>
      </c>
      <c r="B58" s="75" t="s">
        <v>143</v>
      </c>
      <c r="C58" s="76" t="s">
        <v>137</v>
      </c>
      <c r="D58" s="130" t="s">
        <v>144</v>
      </c>
      <c r="E58" s="80" t="n">
        <f aca="false">F58+I58</f>
        <v>7322082</v>
      </c>
      <c r="F58" s="81" t="n">
        <f aca="false">6914000+48665+49976+21292+13592+54750+50432+108000+8762+42713+9900</f>
        <v>7322082</v>
      </c>
      <c r="G58" s="81" t="n">
        <f aca="false">6095000+8762+42713</f>
        <v>6146475</v>
      </c>
      <c r="H58" s="81" t="n">
        <v>114000</v>
      </c>
      <c r="I58" s="131"/>
      <c r="J58" s="78" t="n">
        <f aca="false">L58+O58</f>
        <v>95100</v>
      </c>
      <c r="K58" s="81" t="n">
        <f aca="false">150000-150-54750</f>
        <v>95100</v>
      </c>
      <c r="L58" s="81"/>
      <c r="M58" s="81"/>
      <c r="N58" s="81"/>
      <c r="O58" s="82" t="n">
        <f aca="false">150000-150-54750</f>
        <v>95100</v>
      </c>
      <c r="P58" s="83" t="n">
        <f aca="false">E58+J58</f>
        <v>7417182</v>
      </c>
      <c r="Q58" s="59"/>
    </row>
    <row r="59" s="6" customFormat="true" ht="47.25" hidden="false" customHeight="false" outlineLevel="0" collapsed="false">
      <c r="A59" s="74" t="s">
        <v>145</v>
      </c>
      <c r="B59" s="75" t="s">
        <v>146</v>
      </c>
      <c r="C59" s="76" t="s">
        <v>137</v>
      </c>
      <c r="D59" s="130" t="s">
        <v>147</v>
      </c>
      <c r="E59" s="80" t="n">
        <f aca="false">F59+I59</f>
        <v>240000</v>
      </c>
      <c r="F59" s="81" t="n">
        <v>240000</v>
      </c>
      <c r="G59" s="81" t="n">
        <v>140000</v>
      </c>
      <c r="H59" s="81" t="n">
        <v>53000</v>
      </c>
      <c r="I59" s="131"/>
      <c r="J59" s="78" t="n">
        <f aca="false">L59+O59</f>
        <v>0</v>
      </c>
      <c r="K59" s="81"/>
      <c r="L59" s="81"/>
      <c r="M59" s="81"/>
      <c r="N59" s="81"/>
      <c r="O59" s="82"/>
      <c r="P59" s="83" t="n">
        <f aca="false">E59+J59</f>
        <v>240000</v>
      </c>
      <c r="Q59" s="59"/>
    </row>
    <row r="60" s="6" customFormat="true" ht="47.25" hidden="false" customHeight="false" outlineLevel="0" collapsed="false">
      <c r="A60" s="74" t="s">
        <v>148</v>
      </c>
      <c r="B60" s="75" t="s">
        <v>149</v>
      </c>
      <c r="C60" s="76" t="s">
        <v>137</v>
      </c>
      <c r="D60" s="130" t="s">
        <v>150</v>
      </c>
      <c r="E60" s="80" t="n">
        <f aca="false">F60+I60</f>
        <v>2016000</v>
      </c>
      <c r="F60" s="81" t="n">
        <v>2016000</v>
      </c>
      <c r="G60" s="81" t="n">
        <v>2016000</v>
      </c>
      <c r="H60" s="81"/>
      <c r="I60" s="131"/>
      <c r="J60" s="78" t="n">
        <f aca="false">L60+O60</f>
        <v>0</v>
      </c>
      <c r="K60" s="81"/>
      <c r="L60" s="81"/>
      <c r="M60" s="81"/>
      <c r="N60" s="81"/>
      <c r="O60" s="82"/>
      <c r="P60" s="83" t="n">
        <f aca="false">E60+J60</f>
        <v>2016000</v>
      </c>
      <c r="Q60" s="59"/>
    </row>
    <row r="61" s="6" customFormat="true" ht="114" hidden="false" customHeight="true" outlineLevel="0" collapsed="false">
      <c r="A61" s="74" t="s">
        <v>151</v>
      </c>
      <c r="B61" s="75" t="s">
        <v>152</v>
      </c>
      <c r="C61" s="76" t="s">
        <v>137</v>
      </c>
      <c r="D61" s="130" t="s">
        <v>153</v>
      </c>
      <c r="E61" s="80" t="n">
        <f aca="false">F61+I61</f>
        <v>0</v>
      </c>
      <c r="F61" s="81" t="n">
        <f aca="false">640620-640620</f>
        <v>0</v>
      </c>
      <c r="G61" s="81" t="n">
        <f aca="false">640620-640620</f>
        <v>0</v>
      </c>
      <c r="H61" s="81"/>
      <c r="I61" s="131"/>
      <c r="J61" s="78" t="n">
        <f aca="false">L61+O61</f>
        <v>640620</v>
      </c>
      <c r="K61" s="81" t="n">
        <v>640620</v>
      </c>
      <c r="L61" s="81"/>
      <c r="M61" s="81"/>
      <c r="N61" s="81"/>
      <c r="O61" s="82" t="n">
        <v>640620</v>
      </c>
      <c r="P61" s="83" t="n">
        <f aca="false">E61+J61</f>
        <v>640620</v>
      </c>
      <c r="Q61" s="59"/>
    </row>
    <row r="62" s="6" customFormat="true" ht="79.5" hidden="false" customHeight="true" outlineLevel="0" collapsed="false">
      <c r="A62" s="74" t="s">
        <v>154</v>
      </c>
      <c r="B62" s="75" t="s">
        <v>155</v>
      </c>
      <c r="C62" s="76" t="s">
        <v>137</v>
      </c>
      <c r="D62" s="130" t="s">
        <v>156</v>
      </c>
      <c r="E62" s="80"/>
      <c r="F62" s="81"/>
      <c r="G62" s="81"/>
      <c r="H62" s="81"/>
      <c r="I62" s="131"/>
      <c r="J62" s="78" t="n">
        <f aca="false">L62+O62</f>
        <v>256105</v>
      </c>
      <c r="K62" s="81" t="n">
        <v>256105</v>
      </c>
      <c r="L62" s="81"/>
      <c r="M62" s="81"/>
      <c r="N62" s="81"/>
      <c r="O62" s="82" t="n">
        <v>256105</v>
      </c>
      <c r="P62" s="83" t="n">
        <f aca="false">E62+J62</f>
        <v>256105</v>
      </c>
      <c r="Q62" s="59"/>
    </row>
    <row r="63" s="6" customFormat="true" ht="69.75" hidden="false" customHeight="true" outlineLevel="0" collapsed="false">
      <c r="A63" s="74" t="s">
        <v>157</v>
      </c>
      <c r="B63" s="75" t="s">
        <v>158</v>
      </c>
      <c r="C63" s="76" t="s">
        <v>137</v>
      </c>
      <c r="D63" s="130" t="s">
        <v>159</v>
      </c>
      <c r="E63" s="80"/>
      <c r="F63" s="81"/>
      <c r="G63" s="81"/>
      <c r="H63" s="81"/>
      <c r="I63" s="131"/>
      <c r="J63" s="78" t="n">
        <f aca="false">L63+O63</f>
        <v>2304940</v>
      </c>
      <c r="K63" s="81" t="n">
        <v>2304940</v>
      </c>
      <c r="L63" s="81"/>
      <c r="M63" s="81"/>
      <c r="N63" s="81"/>
      <c r="O63" s="82" t="n">
        <v>2304940</v>
      </c>
      <c r="P63" s="83" t="n">
        <f aca="false">E63+J63</f>
        <v>2304940</v>
      </c>
      <c r="Q63" s="59"/>
    </row>
    <row r="64" s="6" customFormat="true" ht="93" hidden="false" customHeight="true" outlineLevel="0" collapsed="false">
      <c r="A64" s="74" t="s">
        <v>160</v>
      </c>
      <c r="B64" s="75" t="s">
        <v>161</v>
      </c>
      <c r="C64" s="76" t="s">
        <v>137</v>
      </c>
      <c r="D64" s="130" t="s">
        <v>162</v>
      </c>
      <c r="E64" s="80" t="n">
        <f aca="false">F64+I64</f>
        <v>83623</v>
      </c>
      <c r="F64" s="81" t="n">
        <v>83623</v>
      </c>
      <c r="G64" s="81"/>
      <c r="H64" s="81"/>
      <c r="I64" s="131"/>
      <c r="J64" s="78" t="n">
        <f aca="false">L64+O64</f>
        <v>60616</v>
      </c>
      <c r="K64" s="81" t="n">
        <v>60616</v>
      </c>
      <c r="L64" s="81"/>
      <c r="M64" s="81"/>
      <c r="N64" s="81"/>
      <c r="O64" s="82" t="n">
        <v>60616</v>
      </c>
      <c r="P64" s="83" t="n">
        <f aca="false">E64+J64</f>
        <v>144239</v>
      </c>
      <c r="Q64" s="59"/>
    </row>
    <row r="65" s="6" customFormat="true" ht="86.25" hidden="false" customHeight="true" outlineLevel="0" collapsed="false">
      <c r="A65" s="74" t="s">
        <v>163</v>
      </c>
      <c r="B65" s="75" t="s">
        <v>164</v>
      </c>
      <c r="C65" s="76" t="s">
        <v>137</v>
      </c>
      <c r="D65" s="130" t="s">
        <v>165</v>
      </c>
      <c r="E65" s="80" t="n">
        <f aca="false">F65+I65</f>
        <v>1083743</v>
      </c>
      <c r="F65" s="81" t="n">
        <v>1083743</v>
      </c>
      <c r="G65" s="81"/>
      <c r="H65" s="81"/>
      <c r="I65" s="131"/>
      <c r="J65" s="78" t="n">
        <f aca="false">L65+O65</f>
        <v>545536</v>
      </c>
      <c r="K65" s="81" t="n">
        <v>545536</v>
      </c>
      <c r="L65" s="81"/>
      <c r="M65" s="81"/>
      <c r="N65" s="81"/>
      <c r="O65" s="82" t="n">
        <v>545536</v>
      </c>
      <c r="P65" s="83" t="n">
        <f aca="false">E65+J65</f>
        <v>1629279</v>
      </c>
      <c r="Q65" s="59"/>
    </row>
    <row r="66" s="6" customFormat="true" ht="72" hidden="false" customHeight="true" outlineLevel="0" collapsed="false">
      <c r="A66" s="74" t="s">
        <v>166</v>
      </c>
      <c r="B66" s="75" t="s">
        <v>167</v>
      </c>
      <c r="C66" s="76" t="s">
        <v>137</v>
      </c>
      <c r="D66" s="130" t="s">
        <v>168</v>
      </c>
      <c r="E66" s="80" t="n">
        <f aca="false">F66+I66</f>
        <v>999856</v>
      </c>
      <c r="F66" s="81" t="n">
        <f aca="false">675392+324464</f>
        <v>999856</v>
      </c>
      <c r="G66" s="81" t="n">
        <v>675392</v>
      </c>
      <c r="H66" s="81"/>
      <c r="I66" s="131"/>
      <c r="J66" s="78" t="n">
        <f aca="false">L66+O66</f>
        <v>18234</v>
      </c>
      <c r="K66" s="81" t="n">
        <f aca="false">342698-324464</f>
        <v>18234</v>
      </c>
      <c r="L66" s="81"/>
      <c r="M66" s="81"/>
      <c r="N66" s="81"/>
      <c r="O66" s="82" t="n">
        <f aca="false">342698-324464</f>
        <v>18234</v>
      </c>
      <c r="P66" s="83" t="n">
        <f aca="false">E66+J66</f>
        <v>1018090</v>
      </c>
      <c r="Q66" s="59"/>
    </row>
    <row r="67" s="6" customFormat="true" ht="78.75" hidden="false" customHeight="false" outlineLevel="0" collapsed="false">
      <c r="A67" s="84" t="s">
        <v>169</v>
      </c>
      <c r="B67" s="85" t="s">
        <v>170</v>
      </c>
      <c r="C67" s="86" t="s">
        <v>137</v>
      </c>
      <c r="D67" s="139" t="s">
        <v>171</v>
      </c>
      <c r="E67" s="106" t="n">
        <v>1099413</v>
      </c>
      <c r="F67" s="104" t="n">
        <v>1099413</v>
      </c>
      <c r="G67" s="104" t="n">
        <v>1099413</v>
      </c>
      <c r="H67" s="104"/>
      <c r="I67" s="140"/>
      <c r="J67" s="78" t="n">
        <f aca="false">L67+O67</f>
        <v>11466</v>
      </c>
      <c r="K67" s="104" t="n">
        <v>11466</v>
      </c>
      <c r="L67" s="104"/>
      <c r="M67" s="104"/>
      <c r="N67" s="104"/>
      <c r="O67" s="105" t="n">
        <v>11466</v>
      </c>
      <c r="P67" s="83" t="n">
        <f aca="false">E67+J67</f>
        <v>1110879</v>
      </c>
      <c r="Q67" s="59"/>
    </row>
    <row r="68" s="6" customFormat="true" ht="78.75" hidden="false" customHeight="false" outlineLevel="0" collapsed="false">
      <c r="A68" s="75" t="s">
        <v>172</v>
      </c>
      <c r="B68" s="75" t="s">
        <v>173</v>
      </c>
      <c r="C68" s="76" t="s">
        <v>48</v>
      </c>
      <c r="D68" s="130" t="s">
        <v>174</v>
      </c>
      <c r="E68" s="80" t="n">
        <f aca="false">F68+I68</f>
        <v>0</v>
      </c>
      <c r="F68" s="81" t="n">
        <f aca="false">500000-500000</f>
        <v>0</v>
      </c>
      <c r="G68" s="81"/>
      <c r="H68" s="81"/>
      <c r="I68" s="131"/>
      <c r="J68" s="78" t="n">
        <f aca="false">L68+O68</f>
        <v>0</v>
      </c>
      <c r="K68" s="81"/>
      <c r="L68" s="81"/>
      <c r="M68" s="81"/>
      <c r="N68" s="81"/>
      <c r="O68" s="82"/>
      <c r="P68" s="83" t="n">
        <f aca="false">E68+J68</f>
        <v>0</v>
      </c>
      <c r="Q68" s="59"/>
    </row>
    <row r="69" s="6" customFormat="true" ht="63.75" hidden="false" customHeight="false" outlineLevel="0" collapsed="false">
      <c r="A69" s="75" t="s">
        <v>175</v>
      </c>
      <c r="B69" s="75" t="s">
        <v>176</v>
      </c>
      <c r="C69" s="76" t="s">
        <v>79</v>
      </c>
      <c r="D69" s="130" t="s">
        <v>177</v>
      </c>
      <c r="E69" s="141" t="n">
        <f aca="false">F69+I69</f>
        <v>0</v>
      </c>
      <c r="F69" s="142"/>
      <c r="G69" s="142"/>
      <c r="H69" s="142"/>
      <c r="I69" s="143"/>
      <c r="J69" s="78" t="n">
        <f aca="false">L69+O69</f>
        <v>975000</v>
      </c>
      <c r="K69" s="81" t="n">
        <f aca="false">400000+575000</f>
        <v>975000</v>
      </c>
      <c r="L69" s="81"/>
      <c r="M69" s="81"/>
      <c r="N69" s="81"/>
      <c r="O69" s="82" t="n">
        <f aca="false">400000+575000</f>
        <v>975000</v>
      </c>
      <c r="P69" s="83" t="n">
        <f aca="false">E69+J69</f>
        <v>975000</v>
      </c>
      <c r="Q69" s="59"/>
    </row>
    <row r="70" s="6" customFormat="true" ht="16.5" hidden="true" customHeight="false" outlineLevel="0" collapsed="false">
      <c r="A70" s="144"/>
      <c r="B70" s="61"/>
      <c r="C70" s="62"/>
      <c r="D70" s="145"/>
      <c r="E70" s="134"/>
      <c r="F70" s="127"/>
      <c r="G70" s="127"/>
      <c r="H70" s="127"/>
      <c r="I70" s="146"/>
      <c r="J70" s="126"/>
      <c r="K70" s="127"/>
      <c r="L70" s="127"/>
      <c r="M70" s="127"/>
      <c r="N70" s="127"/>
      <c r="O70" s="128"/>
      <c r="P70" s="129"/>
      <c r="Q70" s="59"/>
    </row>
    <row r="71" customFormat="false" ht="16.5" hidden="true" customHeight="false" outlineLevel="0" collapsed="false">
      <c r="A71" s="147"/>
      <c r="B71" s="148"/>
      <c r="C71" s="149"/>
      <c r="D71" s="150"/>
      <c r="E71" s="134"/>
      <c r="F71" s="127"/>
      <c r="G71" s="127"/>
      <c r="H71" s="127"/>
      <c r="I71" s="146"/>
      <c r="J71" s="126"/>
      <c r="K71" s="127"/>
      <c r="L71" s="127"/>
      <c r="M71" s="127"/>
      <c r="N71" s="127"/>
      <c r="O71" s="128"/>
      <c r="P71" s="129"/>
      <c r="Q71" s="151"/>
    </row>
    <row r="72" customFormat="false" ht="16.5" hidden="true" customHeight="false" outlineLevel="0" collapsed="false">
      <c r="A72" s="152"/>
      <c r="B72" s="153"/>
      <c r="C72" s="154"/>
      <c r="D72" s="155"/>
      <c r="E72" s="106"/>
      <c r="F72" s="104"/>
      <c r="G72" s="104"/>
      <c r="H72" s="104"/>
      <c r="I72" s="140"/>
      <c r="J72" s="78"/>
      <c r="K72" s="104"/>
      <c r="L72" s="104"/>
      <c r="M72" s="104"/>
      <c r="N72" s="104"/>
      <c r="O72" s="105"/>
      <c r="P72" s="83"/>
      <c r="Q72" s="151"/>
    </row>
    <row r="73" s="151" customFormat="true" ht="16.5" hidden="true" customHeight="false" outlineLevel="0" collapsed="false">
      <c r="A73" s="156"/>
      <c r="B73" s="157"/>
      <c r="C73" s="158"/>
      <c r="D73" s="159"/>
      <c r="E73" s="160" t="n">
        <f aca="false">E75+E77</f>
        <v>0</v>
      </c>
      <c r="F73" s="161" t="n">
        <f aca="false">F75+F77</f>
        <v>0</v>
      </c>
      <c r="G73" s="161" t="n">
        <f aca="false">G75+G77</f>
        <v>0</v>
      </c>
      <c r="H73" s="161" t="n">
        <f aca="false">H75+H77</f>
        <v>0</v>
      </c>
      <c r="I73" s="162" t="n">
        <f aca="false">I75+I77</f>
        <v>0</v>
      </c>
      <c r="J73" s="163" t="n">
        <f aca="false">L73+O73</f>
        <v>0</v>
      </c>
      <c r="K73" s="161"/>
      <c r="L73" s="161"/>
      <c r="M73" s="161"/>
      <c r="N73" s="161"/>
      <c r="O73" s="164"/>
      <c r="P73" s="165" t="n">
        <f aca="false">E73+J73</f>
        <v>0</v>
      </c>
    </row>
    <row r="74" s="151" customFormat="true" ht="60" hidden="true" customHeight="true" outlineLevel="0" collapsed="false">
      <c r="A74" s="166"/>
      <c r="B74" s="167"/>
      <c r="C74" s="168"/>
      <c r="D74" s="169"/>
      <c r="E74" s="170" t="n">
        <f aca="false">E75+E76</f>
        <v>0</v>
      </c>
      <c r="F74" s="171" t="n">
        <f aca="false">F75+F76</f>
        <v>0</v>
      </c>
      <c r="G74" s="171" t="n">
        <f aca="false">G75+G76</f>
        <v>0</v>
      </c>
      <c r="H74" s="171" t="n">
        <f aca="false">H75+H76</f>
        <v>0</v>
      </c>
      <c r="I74" s="172"/>
      <c r="J74" s="173" t="n">
        <f aca="false">J75+J76</f>
        <v>0</v>
      </c>
      <c r="K74" s="174"/>
      <c r="L74" s="174"/>
      <c r="M74" s="174"/>
      <c r="N74" s="174"/>
      <c r="O74" s="175"/>
      <c r="P74" s="176" t="n">
        <f aca="false">P75+P76</f>
        <v>0</v>
      </c>
    </row>
    <row r="75" s="151" customFormat="true" ht="16.5" hidden="true" customHeight="false" outlineLevel="0" collapsed="false">
      <c r="A75" s="74"/>
      <c r="B75" s="75"/>
      <c r="C75" s="76"/>
      <c r="D75" s="177"/>
      <c r="E75" s="80" t="n">
        <f aca="false">F75+I75</f>
        <v>0</v>
      </c>
      <c r="F75" s="81"/>
      <c r="G75" s="81"/>
      <c r="H75" s="81"/>
      <c r="I75" s="178"/>
      <c r="J75" s="78" t="n">
        <f aca="false">L75+O75</f>
        <v>0</v>
      </c>
      <c r="K75" s="179"/>
      <c r="L75" s="179"/>
      <c r="M75" s="179"/>
      <c r="N75" s="179"/>
      <c r="O75" s="180"/>
      <c r="P75" s="83" t="n">
        <f aca="false">E75+J75</f>
        <v>0</v>
      </c>
    </row>
    <row r="76" s="151" customFormat="true" ht="16.5" hidden="true" customHeight="false" outlineLevel="0" collapsed="false">
      <c r="A76" s="84"/>
      <c r="B76" s="85"/>
      <c r="C76" s="76"/>
      <c r="D76" s="177"/>
      <c r="E76" s="80" t="n">
        <f aca="false">E77</f>
        <v>0</v>
      </c>
      <c r="F76" s="181" t="n">
        <f aca="false">F77</f>
        <v>0</v>
      </c>
      <c r="G76" s="181" t="n">
        <f aca="false">G77</f>
        <v>0</v>
      </c>
      <c r="H76" s="181" t="n">
        <f aca="false">H77</f>
        <v>0</v>
      </c>
      <c r="I76" s="182"/>
      <c r="J76" s="78" t="n">
        <f aca="false">J77</f>
        <v>0</v>
      </c>
      <c r="K76" s="179"/>
      <c r="L76" s="179"/>
      <c r="M76" s="179"/>
      <c r="N76" s="179"/>
      <c r="O76" s="180"/>
      <c r="P76" s="83" t="n">
        <f aca="false">E76+J76</f>
        <v>0</v>
      </c>
    </row>
    <row r="77" s="151" customFormat="true" ht="16.5" hidden="true" customHeight="false" outlineLevel="0" collapsed="false">
      <c r="A77" s="84"/>
      <c r="B77" s="85"/>
      <c r="C77" s="86"/>
      <c r="D77" s="87"/>
      <c r="E77" s="106"/>
      <c r="F77" s="183"/>
      <c r="G77" s="183"/>
      <c r="H77" s="183"/>
      <c r="I77" s="184"/>
      <c r="J77" s="103" t="n">
        <f aca="false">L77+O77</f>
        <v>0</v>
      </c>
      <c r="K77" s="185"/>
      <c r="L77" s="185"/>
      <c r="M77" s="185"/>
      <c r="N77" s="185"/>
      <c r="O77" s="186"/>
      <c r="P77" s="107" t="n">
        <f aca="false">E77+J77</f>
        <v>0</v>
      </c>
    </row>
    <row r="78" s="151" customFormat="true" ht="48" hidden="false" customHeight="false" outlineLevel="0" collapsed="false">
      <c r="A78" s="187" t="s">
        <v>178</v>
      </c>
      <c r="B78" s="157"/>
      <c r="C78" s="158"/>
      <c r="D78" s="188" t="s">
        <v>179</v>
      </c>
      <c r="E78" s="189" t="n">
        <f aca="false">E79</f>
        <v>3508889</v>
      </c>
      <c r="F78" s="190" t="n">
        <f aca="false">F79</f>
        <v>3508889</v>
      </c>
      <c r="G78" s="191" t="n">
        <f aca="false">G79</f>
        <v>2878949.48</v>
      </c>
      <c r="H78" s="190" t="n">
        <f aca="false">H79</f>
        <v>40412.73</v>
      </c>
      <c r="I78" s="192" t="n">
        <f aca="false">I79</f>
        <v>0</v>
      </c>
      <c r="J78" s="189" t="n">
        <f aca="false">J79</f>
        <v>50000</v>
      </c>
      <c r="K78" s="190" t="n">
        <f aca="false">K79</f>
        <v>50000</v>
      </c>
      <c r="L78" s="191" t="n">
        <f aca="false">L79</f>
        <v>0</v>
      </c>
      <c r="M78" s="190" t="n">
        <f aca="false">M79</f>
        <v>0</v>
      </c>
      <c r="N78" s="190" t="n">
        <f aca="false">N79</f>
        <v>0</v>
      </c>
      <c r="O78" s="191" t="n">
        <f aca="false">O79</f>
        <v>50000</v>
      </c>
      <c r="P78" s="193" t="n">
        <f aca="false">E78+J78</f>
        <v>3558889</v>
      </c>
    </row>
    <row r="79" s="151" customFormat="true" ht="51" hidden="false" customHeight="true" outlineLevel="0" collapsed="false">
      <c r="A79" s="117" t="s">
        <v>180</v>
      </c>
      <c r="B79" s="157"/>
      <c r="C79" s="158"/>
      <c r="D79" s="194" t="s">
        <v>181</v>
      </c>
      <c r="E79" s="195" t="n">
        <f aca="false">E80+E81+E82+E83+E84+E85+E86</f>
        <v>3508889</v>
      </c>
      <c r="F79" s="122" t="n">
        <f aca="false">F80+F81+F82+F83+F84+F85+F86</f>
        <v>3508889</v>
      </c>
      <c r="G79" s="196" t="n">
        <f aca="false">G80+G81+G82+G83+G84+G85+G86</f>
        <v>2878949.48</v>
      </c>
      <c r="H79" s="122" t="n">
        <f aca="false">H80+H81+H82+H83+H84+H85+H86</f>
        <v>40412.73</v>
      </c>
      <c r="I79" s="197" t="n">
        <f aca="false">I80+I81+I82+I83+I84+I85+I86</f>
        <v>0</v>
      </c>
      <c r="J79" s="195" t="n">
        <f aca="false">J80+J81+J82+J83+J84+J85+J90</f>
        <v>50000</v>
      </c>
      <c r="K79" s="122" t="n">
        <f aca="false">K80+K81+K82+K83+K84+K85+K86</f>
        <v>50000</v>
      </c>
      <c r="L79" s="196" t="n">
        <f aca="false">L80+L81+L82+L83+L84+L85+L86</f>
        <v>0</v>
      </c>
      <c r="M79" s="122" t="n">
        <f aca="false">M80+M81+M82+M83+M84+M85+M86</f>
        <v>0</v>
      </c>
      <c r="N79" s="122" t="n">
        <f aca="false">N80+N81+N82+N83+N84+N85+N86</f>
        <v>0</v>
      </c>
      <c r="O79" s="196" t="n">
        <f aca="false">O80+O81+O82+O83+O84+O85+O86</f>
        <v>50000</v>
      </c>
      <c r="P79" s="123" t="n">
        <f aca="false">E79+J79</f>
        <v>3558889</v>
      </c>
    </row>
    <row r="80" s="151" customFormat="true" ht="63" hidden="false" customHeight="false" outlineLevel="0" collapsed="false">
      <c r="A80" s="61" t="s">
        <v>182</v>
      </c>
      <c r="B80" s="61" t="s">
        <v>33</v>
      </c>
      <c r="C80" s="62" t="s">
        <v>30</v>
      </c>
      <c r="D80" s="53" t="s">
        <v>183</v>
      </c>
      <c r="E80" s="134" t="n">
        <f aca="false">F80+I80</f>
        <v>637760</v>
      </c>
      <c r="F80" s="127" t="n">
        <v>637760</v>
      </c>
      <c r="G80" s="127" t="n">
        <v>562760</v>
      </c>
      <c r="H80" s="127" t="n">
        <v>20000</v>
      </c>
      <c r="I80" s="146"/>
      <c r="J80" s="126" t="n">
        <f aca="false">L80+O80</f>
        <v>50000</v>
      </c>
      <c r="K80" s="127" t="n">
        <v>50000</v>
      </c>
      <c r="L80" s="127"/>
      <c r="M80" s="127"/>
      <c r="N80" s="127"/>
      <c r="O80" s="128" t="n">
        <v>50000</v>
      </c>
      <c r="P80" s="129" t="n">
        <f aca="false">E80+J80</f>
        <v>687760</v>
      </c>
    </row>
    <row r="81" s="151" customFormat="true" ht="31.5" hidden="false" customHeight="false" outlineLevel="0" collapsed="false">
      <c r="A81" s="61" t="s">
        <v>184</v>
      </c>
      <c r="B81" s="61" t="s">
        <v>36</v>
      </c>
      <c r="C81" s="62" t="s">
        <v>37</v>
      </c>
      <c r="D81" s="177" t="s">
        <v>38</v>
      </c>
      <c r="E81" s="134" t="n">
        <f aca="false">F81+I81</f>
        <v>20000</v>
      </c>
      <c r="F81" s="127" t="n">
        <v>20000</v>
      </c>
      <c r="G81" s="127"/>
      <c r="H81" s="127"/>
      <c r="I81" s="146"/>
      <c r="J81" s="126" t="n">
        <f aca="false">L81+O81</f>
        <v>0</v>
      </c>
      <c r="K81" s="127"/>
      <c r="L81" s="127"/>
      <c r="M81" s="127"/>
      <c r="N81" s="127"/>
      <c r="O81" s="128"/>
      <c r="P81" s="129" t="n">
        <f aca="false">E81+J81</f>
        <v>20000</v>
      </c>
    </row>
    <row r="82" s="151" customFormat="true" ht="47.25" hidden="false" customHeight="false" outlineLevel="0" collapsed="false">
      <c r="A82" s="61" t="s">
        <v>185</v>
      </c>
      <c r="B82" s="61" t="s">
        <v>40</v>
      </c>
      <c r="C82" s="62" t="s">
        <v>37</v>
      </c>
      <c r="D82" s="177" t="s">
        <v>41</v>
      </c>
      <c r="E82" s="134" t="n">
        <f aca="false">F82+I82</f>
        <v>70000</v>
      </c>
      <c r="F82" s="127" t="n">
        <v>70000</v>
      </c>
      <c r="G82" s="127"/>
      <c r="H82" s="127"/>
      <c r="I82" s="146"/>
      <c r="J82" s="126" t="n">
        <f aca="false">L82+O82</f>
        <v>0</v>
      </c>
      <c r="K82" s="127"/>
      <c r="L82" s="127"/>
      <c r="M82" s="127"/>
      <c r="N82" s="127"/>
      <c r="O82" s="128"/>
      <c r="P82" s="129" t="n">
        <f aca="false">E82+J82</f>
        <v>70000</v>
      </c>
    </row>
    <row r="83" s="151" customFormat="true" ht="31.5" hidden="false" customHeight="false" outlineLevel="0" collapsed="false">
      <c r="A83" s="75" t="s">
        <v>186</v>
      </c>
      <c r="B83" s="85" t="s">
        <v>47</v>
      </c>
      <c r="C83" s="86" t="s">
        <v>48</v>
      </c>
      <c r="D83" s="87" t="s">
        <v>49</v>
      </c>
      <c r="E83" s="134" t="n">
        <f aca="false">F83+I83</f>
        <v>2398306</v>
      </c>
      <c r="F83" s="81" t="n">
        <f aca="false">1759585+638721</f>
        <v>2398306</v>
      </c>
      <c r="G83" s="198" t="n">
        <f aca="false">1708189+608000.48</f>
        <v>2316189.48</v>
      </c>
      <c r="H83" s="198" t="n">
        <f aca="false">15264+5148.73</f>
        <v>20412.73</v>
      </c>
      <c r="I83" s="131"/>
      <c r="J83" s="126" t="n">
        <f aca="false">L83+O83</f>
        <v>0</v>
      </c>
      <c r="K83" s="179"/>
      <c r="L83" s="179"/>
      <c r="M83" s="179"/>
      <c r="N83" s="179"/>
      <c r="O83" s="180"/>
      <c r="P83" s="129" t="n">
        <f aca="false">E83+J83</f>
        <v>2398306</v>
      </c>
    </row>
    <row r="84" s="151" customFormat="true" ht="31.5" hidden="false" customHeight="false" outlineLevel="0" collapsed="false">
      <c r="A84" s="75" t="s">
        <v>187</v>
      </c>
      <c r="B84" s="85" t="s">
        <v>51</v>
      </c>
      <c r="C84" s="86" t="s">
        <v>48</v>
      </c>
      <c r="D84" s="77" t="s">
        <v>52</v>
      </c>
      <c r="E84" s="134" t="n">
        <f aca="false">F84+I84</f>
        <v>73500</v>
      </c>
      <c r="F84" s="81" t="n">
        <v>73500</v>
      </c>
      <c r="G84" s="81"/>
      <c r="H84" s="81"/>
      <c r="I84" s="131"/>
      <c r="J84" s="126" t="n">
        <f aca="false">L84+O84</f>
        <v>0</v>
      </c>
      <c r="K84" s="179"/>
      <c r="L84" s="179"/>
      <c r="M84" s="179"/>
      <c r="N84" s="179"/>
      <c r="O84" s="180"/>
      <c r="P84" s="129" t="n">
        <f aca="false">E84+J84</f>
        <v>73500</v>
      </c>
    </row>
    <row r="85" s="151" customFormat="true" ht="31.5" hidden="false" customHeight="false" outlineLevel="0" collapsed="false">
      <c r="A85" s="75" t="s">
        <v>188</v>
      </c>
      <c r="B85" s="75" t="s">
        <v>58</v>
      </c>
      <c r="C85" s="76" t="s">
        <v>59</v>
      </c>
      <c r="D85" s="77" t="s">
        <v>60</v>
      </c>
      <c r="E85" s="134" t="n">
        <f aca="false">F85+I85</f>
        <v>298400</v>
      </c>
      <c r="F85" s="81" t="n">
        <v>298400</v>
      </c>
      <c r="G85" s="81"/>
      <c r="H85" s="81"/>
      <c r="I85" s="131"/>
      <c r="J85" s="126" t="n">
        <f aca="false">L85+O85</f>
        <v>0</v>
      </c>
      <c r="K85" s="179"/>
      <c r="L85" s="179"/>
      <c r="M85" s="179"/>
      <c r="N85" s="179"/>
      <c r="O85" s="180"/>
      <c r="P85" s="129" t="n">
        <f aca="false">E85+J85</f>
        <v>298400</v>
      </c>
    </row>
    <row r="86" s="151" customFormat="true" ht="63.75" hidden="false" customHeight="false" outlineLevel="0" collapsed="false">
      <c r="A86" s="85" t="s">
        <v>188</v>
      </c>
      <c r="B86" s="85" t="s">
        <v>58</v>
      </c>
      <c r="C86" s="86" t="s">
        <v>59</v>
      </c>
      <c r="D86" s="91" t="s">
        <v>61</v>
      </c>
      <c r="E86" s="199" t="n">
        <f aca="false">F86+I86</f>
        <v>10923</v>
      </c>
      <c r="F86" s="104" t="n">
        <v>10923</v>
      </c>
      <c r="G86" s="104"/>
      <c r="H86" s="104"/>
      <c r="I86" s="140"/>
      <c r="J86" s="200" t="n">
        <f aca="false">L86+O86</f>
        <v>0</v>
      </c>
      <c r="K86" s="185"/>
      <c r="L86" s="185"/>
      <c r="M86" s="185"/>
      <c r="N86" s="185"/>
      <c r="O86" s="186"/>
      <c r="P86" s="201" t="n">
        <f aca="false">E86+J90</f>
        <v>10923</v>
      </c>
    </row>
    <row r="87" s="151" customFormat="true" ht="48" hidden="false" customHeight="false" outlineLevel="0" collapsed="false">
      <c r="A87" s="187" t="s">
        <v>189</v>
      </c>
      <c r="B87" s="157"/>
      <c r="C87" s="158"/>
      <c r="D87" s="188" t="s">
        <v>190</v>
      </c>
      <c r="E87" s="202" t="n">
        <f aca="false">F87+I87</f>
        <v>444380</v>
      </c>
      <c r="F87" s="190" t="n">
        <f aca="false">F88</f>
        <v>444380</v>
      </c>
      <c r="G87" s="190" t="n">
        <f aca="false">G88</f>
        <v>401380</v>
      </c>
      <c r="H87" s="190" t="n">
        <f aca="false">H88</f>
        <v>0</v>
      </c>
      <c r="I87" s="203" t="n">
        <f aca="false">I88</f>
        <v>0</v>
      </c>
      <c r="J87" s="192" t="n">
        <f aca="false">J88</f>
        <v>0</v>
      </c>
      <c r="K87" s="190" t="n">
        <f aca="false">K88</f>
        <v>0</v>
      </c>
      <c r="L87" s="190" t="n">
        <f aca="false">L88</f>
        <v>0</v>
      </c>
      <c r="M87" s="190" t="n">
        <f aca="false">M88</f>
        <v>0</v>
      </c>
      <c r="N87" s="190" t="n">
        <f aca="false">N88</f>
        <v>0</v>
      </c>
      <c r="O87" s="204" t="n">
        <f aca="false">O88</f>
        <v>0</v>
      </c>
      <c r="P87" s="193" t="n">
        <f aca="false">E87+J87</f>
        <v>444380</v>
      </c>
    </row>
    <row r="88" s="151" customFormat="true" ht="48" hidden="false" customHeight="false" outlineLevel="0" collapsed="false">
      <c r="A88" s="117" t="s">
        <v>191</v>
      </c>
      <c r="B88" s="118"/>
      <c r="C88" s="205"/>
      <c r="D88" s="194" t="s">
        <v>192</v>
      </c>
      <c r="E88" s="121" t="n">
        <f aca="false">F88+I88</f>
        <v>444380</v>
      </c>
      <c r="F88" s="122" t="n">
        <f aca="false">F89</f>
        <v>444380</v>
      </c>
      <c r="G88" s="122" t="n">
        <f aca="false">G89</f>
        <v>401380</v>
      </c>
      <c r="H88" s="122" t="n">
        <f aca="false">H89</f>
        <v>0</v>
      </c>
      <c r="I88" s="206" t="n">
        <f aca="false">I89</f>
        <v>0</v>
      </c>
      <c r="J88" s="197" t="n">
        <f aca="false">J89</f>
        <v>0</v>
      </c>
      <c r="K88" s="122" t="n">
        <f aca="false">K89</f>
        <v>0</v>
      </c>
      <c r="L88" s="122" t="n">
        <f aca="false">L89</f>
        <v>0</v>
      </c>
      <c r="M88" s="122" t="n">
        <f aca="false">M89</f>
        <v>0</v>
      </c>
      <c r="N88" s="122" t="n">
        <f aca="false">N89</f>
        <v>0</v>
      </c>
      <c r="O88" s="207" t="n">
        <f aca="false">O89</f>
        <v>0</v>
      </c>
      <c r="P88" s="123" t="n">
        <f aca="false">E88+J88</f>
        <v>444380</v>
      </c>
    </row>
    <row r="89" s="151" customFormat="true" ht="63" hidden="false" customHeight="false" outlineLevel="0" collapsed="false">
      <c r="A89" s="60" t="s">
        <v>193</v>
      </c>
      <c r="B89" s="61" t="s">
        <v>33</v>
      </c>
      <c r="C89" s="62" t="s">
        <v>30</v>
      </c>
      <c r="D89" s="177" t="s">
        <v>183</v>
      </c>
      <c r="E89" s="134" t="n">
        <f aca="false">F89+I89</f>
        <v>444380</v>
      </c>
      <c r="F89" s="127" t="n">
        <f aca="false">411380+33000</f>
        <v>444380</v>
      </c>
      <c r="G89" s="127" t="n">
        <v>401380</v>
      </c>
      <c r="H89" s="127"/>
      <c r="I89" s="146"/>
      <c r="J89" s="126" t="n">
        <f aca="false">L89+O89</f>
        <v>0</v>
      </c>
      <c r="K89" s="181"/>
      <c r="L89" s="181"/>
      <c r="M89" s="181"/>
      <c r="N89" s="181"/>
      <c r="O89" s="208"/>
      <c r="P89" s="129" t="n">
        <f aca="false">E89+J89</f>
        <v>444380</v>
      </c>
    </row>
    <row r="90" s="151" customFormat="true" ht="16.5" hidden="false" customHeight="false" outlineLevel="0" collapsed="false">
      <c r="A90" s="84"/>
      <c r="B90" s="85"/>
      <c r="C90" s="86"/>
      <c r="D90" s="91"/>
      <c r="E90" s="209" t="n">
        <f aca="false">F90+I90</f>
        <v>0</v>
      </c>
      <c r="F90" s="142"/>
      <c r="G90" s="142"/>
      <c r="H90" s="142"/>
      <c r="I90" s="143"/>
      <c r="J90" s="200" t="n">
        <f aca="false">L86+O86</f>
        <v>0</v>
      </c>
      <c r="K90" s="185"/>
      <c r="L90" s="185"/>
      <c r="M90" s="185"/>
      <c r="N90" s="185"/>
      <c r="O90" s="186"/>
      <c r="P90" s="107" t="n">
        <f aca="false">E90+J90</f>
        <v>0</v>
      </c>
    </row>
    <row r="91" customFormat="false" ht="48" hidden="false" customHeight="false" outlineLevel="0" collapsed="false">
      <c r="A91" s="187" t="s">
        <v>194</v>
      </c>
      <c r="B91" s="210"/>
      <c r="C91" s="211"/>
      <c r="D91" s="188" t="s">
        <v>195</v>
      </c>
      <c r="E91" s="202" t="n">
        <f aca="false">E92</f>
        <v>30578354</v>
      </c>
      <c r="F91" s="190" t="n">
        <f aca="false">F92</f>
        <v>30578354</v>
      </c>
      <c r="G91" s="190" t="n">
        <f aca="false">G92</f>
        <v>25295554</v>
      </c>
      <c r="H91" s="190" t="n">
        <f aca="false">H92</f>
        <v>2373000</v>
      </c>
      <c r="I91" s="203" t="n">
        <f aca="false">I92</f>
        <v>0</v>
      </c>
      <c r="J91" s="202" t="n">
        <f aca="false">J92</f>
        <v>9797788</v>
      </c>
      <c r="K91" s="190" t="n">
        <f aca="false">K92</f>
        <v>9612838</v>
      </c>
      <c r="L91" s="190" t="n">
        <f aca="false">L92</f>
        <v>184950</v>
      </c>
      <c r="M91" s="190" t="n">
        <f aca="false">M92</f>
        <v>123390</v>
      </c>
      <c r="N91" s="190" t="n">
        <f aca="false">N92</f>
        <v>0</v>
      </c>
      <c r="O91" s="204" t="n">
        <f aca="false">O92</f>
        <v>9612838</v>
      </c>
      <c r="P91" s="193" t="n">
        <f aca="false">E91+J91</f>
        <v>40376142</v>
      </c>
      <c r="Q91" s="151"/>
    </row>
    <row r="92" customFormat="false" ht="48" hidden="false" customHeight="false" outlineLevel="0" collapsed="false">
      <c r="A92" s="117" t="s">
        <v>196</v>
      </c>
      <c r="B92" s="118"/>
      <c r="C92" s="119"/>
      <c r="D92" s="194" t="s">
        <v>197</v>
      </c>
      <c r="E92" s="197" t="n">
        <f aca="false">SUM(E93:E106)</f>
        <v>30578354</v>
      </c>
      <c r="F92" s="197" t="n">
        <f aca="false">SUM(F93:F106)</f>
        <v>30578354</v>
      </c>
      <c r="G92" s="197" t="n">
        <f aca="false">SUM(G93:G106)</f>
        <v>25295554</v>
      </c>
      <c r="H92" s="197" t="n">
        <f aca="false">SUM(H93:H106)</f>
        <v>2373000</v>
      </c>
      <c r="I92" s="212" t="n">
        <f aca="false">SUM(I93:I106)</f>
        <v>0</v>
      </c>
      <c r="J92" s="197" t="n">
        <f aca="false">SUM(J93:J106)</f>
        <v>9797788</v>
      </c>
      <c r="K92" s="197" t="n">
        <f aca="false">SUM(K93:K106)</f>
        <v>9612838</v>
      </c>
      <c r="L92" s="197" t="n">
        <f aca="false">SUM(L93:L106)</f>
        <v>184950</v>
      </c>
      <c r="M92" s="197" t="n">
        <f aca="false">SUM(M93:M106)</f>
        <v>123390</v>
      </c>
      <c r="N92" s="197" t="n">
        <f aca="false">SUM(N93:N106)</f>
        <v>0</v>
      </c>
      <c r="O92" s="197" t="n">
        <f aca="false">SUM(O93:O106)</f>
        <v>9612838</v>
      </c>
      <c r="P92" s="123" t="n">
        <f aca="false">E92+J92</f>
        <v>40376142</v>
      </c>
      <c r="Q92" s="151"/>
    </row>
    <row r="93" customFormat="false" ht="63" hidden="false" customHeight="false" outlineLevel="0" collapsed="false">
      <c r="A93" s="60" t="s">
        <v>198</v>
      </c>
      <c r="B93" s="61" t="s">
        <v>33</v>
      </c>
      <c r="C93" s="62" t="s">
        <v>30</v>
      </c>
      <c r="D93" s="53" t="s">
        <v>183</v>
      </c>
      <c r="E93" s="126" t="n">
        <f aca="false">F93+I93</f>
        <v>1095100</v>
      </c>
      <c r="F93" s="127" t="n">
        <f aca="false">815000+280100</f>
        <v>1095100</v>
      </c>
      <c r="G93" s="127" t="n">
        <f aca="false">685000+280100</f>
        <v>965100</v>
      </c>
      <c r="H93" s="127" t="n">
        <v>60000</v>
      </c>
      <c r="I93" s="213"/>
      <c r="J93" s="134" t="n">
        <f aca="false">L93+O93</f>
        <v>0</v>
      </c>
      <c r="K93" s="174"/>
      <c r="L93" s="174"/>
      <c r="M93" s="174"/>
      <c r="N93" s="174"/>
      <c r="O93" s="175"/>
      <c r="P93" s="129" t="n">
        <f aca="false">E93+J93</f>
        <v>1095100</v>
      </c>
      <c r="Q93" s="151"/>
    </row>
    <row r="94" customFormat="false" ht="31.5" hidden="false" customHeight="false" outlineLevel="0" collapsed="false">
      <c r="A94" s="84" t="s">
        <v>199</v>
      </c>
      <c r="B94" s="85" t="s">
        <v>200</v>
      </c>
      <c r="C94" s="86" t="s">
        <v>133</v>
      </c>
      <c r="D94" s="91" t="s">
        <v>201</v>
      </c>
      <c r="E94" s="78" t="n">
        <f aca="false">F94+I94</f>
        <v>3858000</v>
      </c>
      <c r="F94" s="81" t="n">
        <f aca="false">3835000-475000-270000+768000</f>
        <v>3858000</v>
      </c>
      <c r="G94" s="81" t="n">
        <f aca="false">3776000-475000-270000+768000</f>
        <v>3799000</v>
      </c>
      <c r="H94" s="81" t="n">
        <v>42000</v>
      </c>
      <c r="I94" s="131"/>
      <c r="J94" s="80" t="n">
        <f aca="false">L94+O94</f>
        <v>184950</v>
      </c>
      <c r="K94" s="81"/>
      <c r="L94" s="81" t="n">
        <v>184950</v>
      </c>
      <c r="M94" s="81" t="n">
        <v>123390</v>
      </c>
      <c r="N94" s="81"/>
      <c r="O94" s="82"/>
      <c r="P94" s="83" t="n">
        <f aca="false">E94+J94</f>
        <v>4042950</v>
      </c>
      <c r="Q94" s="151"/>
    </row>
    <row r="95" customFormat="false" ht="63" hidden="false" customHeight="false" outlineLevel="0" collapsed="false">
      <c r="A95" s="84" t="s">
        <v>199</v>
      </c>
      <c r="B95" s="85" t="s">
        <v>200</v>
      </c>
      <c r="C95" s="86" t="s">
        <v>133</v>
      </c>
      <c r="D95" s="91" t="s">
        <v>202</v>
      </c>
      <c r="E95" s="78" t="n">
        <f aca="false">F95+I95</f>
        <v>745000</v>
      </c>
      <c r="F95" s="81" t="n">
        <f aca="false">475000+270000</f>
        <v>745000</v>
      </c>
      <c r="G95" s="81" t="n">
        <f aca="false">475000+270000</f>
        <v>745000</v>
      </c>
      <c r="H95" s="81"/>
      <c r="I95" s="131"/>
      <c r="J95" s="80" t="n">
        <f aca="false">L95+O95</f>
        <v>0</v>
      </c>
      <c r="K95" s="81"/>
      <c r="L95" s="81"/>
      <c r="M95" s="81"/>
      <c r="N95" s="81"/>
      <c r="O95" s="82"/>
      <c r="P95" s="83" t="n">
        <f aca="false">E95+J95</f>
        <v>745000</v>
      </c>
      <c r="Q95" s="151"/>
    </row>
    <row r="96" customFormat="false" ht="78.75" hidden="false" customHeight="false" outlineLevel="0" collapsed="false">
      <c r="A96" s="84" t="s">
        <v>203</v>
      </c>
      <c r="B96" s="75" t="s">
        <v>173</v>
      </c>
      <c r="C96" s="76" t="s">
        <v>48</v>
      </c>
      <c r="D96" s="214" t="s">
        <v>174</v>
      </c>
      <c r="E96" s="78" t="n">
        <f aca="false">F96+I96</f>
        <v>500000</v>
      </c>
      <c r="F96" s="81" t="n">
        <v>500000</v>
      </c>
      <c r="G96" s="81"/>
      <c r="H96" s="81"/>
      <c r="I96" s="131"/>
      <c r="J96" s="80" t="n">
        <f aca="false">L96+O96</f>
        <v>0</v>
      </c>
      <c r="K96" s="81"/>
      <c r="L96" s="81"/>
      <c r="M96" s="81"/>
      <c r="N96" s="81"/>
      <c r="O96" s="82"/>
      <c r="P96" s="83" t="n">
        <f aca="false">E96+J96</f>
        <v>500000</v>
      </c>
      <c r="Q96" s="151"/>
    </row>
    <row r="97" customFormat="false" ht="15.75" hidden="false" customHeight="false" outlineLevel="0" collapsed="false">
      <c r="A97" s="74" t="s">
        <v>204</v>
      </c>
      <c r="B97" s="75" t="s">
        <v>205</v>
      </c>
      <c r="C97" s="76" t="s">
        <v>206</v>
      </c>
      <c r="D97" s="77" t="s">
        <v>207</v>
      </c>
      <c r="E97" s="78" t="n">
        <f aca="false">F97+I97</f>
        <v>2465000</v>
      </c>
      <c r="F97" s="81" t="n">
        <f aca="false">1860000+605000</f>
        <v>2465000</v>
      </c>
      <c r="G97" s="81" t="n">
        <f aca="false">1572000+605000</f>
        <v>2177000</v>
      </c>
      <c r="H97" s="81" t="n">
        <f aca="false">260000-42000</f>
        <v>218000</v>
      </c>
      <c r="I97" s="131"/>
      <c r="J97" s="80" t="n">
        <f aca="false">L97+O97</f>
        <v>127000</v>
      </c>
      <c r="K97" s="81" t="n">
        <v>127000</v>
      </c>
      <c r="L97" s="81"/>
      <c r="M97" s="81"/>
      <c r="N97" s="81"/>
      <c r="O97" s="82" t="n">
        <v>127000</v>
      </c>
      <c r="P97" s="83" t="n">
        <f aca="false">E97+J97</f>
        <v>2592000</v>
      </c>
      <c r="Q97" s="151"/>
    </row>
    <row r="98" customFormat="false" ht="47.25" hidden="false" customHeight="false" outlineLevel="0" collapsed="false">
      <c r="A98" s="74" t="s">
        <v>208</v>
      </c>
      <c r="B98" s="75" t="s">
        <v>209</v>
      </c>
      <c r="C98" s="76" t="s">
        <v>210</v>
      </c>
      <c r="D98" s="77" t="s">
        <v>211</v>
      </c>
      <c r="E98" s="103" t="n">
        <f aca="false">F98+I98</f>
        <v>14236454</v>
      </c>
      <c r="F98" s="81" t="n">
        <f aca="false">16193000+766354+250716+51930-2205100-50000-50000-127000-263446-30000-300000</f>
        <v>14236454</v>
      </c>
      <c r="G98" s="81" t="n">
        <f aca="false">14926000-2205100-50000-50000-127000-263446-30000-300000</f>
        <v>11900454</v>
      </c>
      <c r="H98" s="81" t="n">
        <f aca="false">747000+766354+243646</f>
        <v>1757000</v>
      </c>
      <c r="I98" s="131"/>
      <c r="J98" s="80" t="n">
        <f aca="false">L98+O98</f>
        <v>0</v>
      </c>
      <c r="K98" s="81"/>
      <c r="L98" s="81"/>
      <c r="M98" s="81"/>
      <c r="N98" s="81"/>
      <c r="O98" s="82"/>
      <c r="P98" s="83" t="n">
        <f aca="false">E98+J98</f>
        <v>14236454</v>
      </c>
      <c r="Q98" s="151"/>
    </row>
    <row r="99" customFormat="false" ht="31.5" hidden="false" customHeight="false" outlineLevel="0" collapsed="false">
      <c r="A99" s="74" t="s">
        <v>212</v>
      </c>
      <c r="B99" s="75" t="s">
        <v>213</v>
      </c>
      <c r="C99" s="76" t="s">
        <v>214</v>
      </c>
      <c r="D99" s="77" t="s">
        <v>215</v>
      </c>
      <c r="E99" s="103" t="n">
        <f aca="false">F99+I99</f>
        <v>2813000</v>
      </c>
      <c r="F99" s="81" t="n">
        <f aca="false">2368000+445000</f>
        <v>2813000</v>
      </c>
      <c r="G99" s="81" t="n">
        <f aca="false">2088000+445000</f>
        <v>2533000</v>
      </c>
      <c r="H99" s="81" t="n">
        <v>49000</v>
      </c>
      <c r="I99" s="131"/>
      <c r="J99" s="80" t="n">
        <f aca="false">L99+O99</f>
        <v>0</v>
      </c>
      <c r="K99" s="81"/>
      <c r="L99" s="81"/>
      <c r="M99" s="81"/>
      <c r="N99" s="81"/>
      <c r="O99" s="82"/>
      <c r="P99" s="83" t="n">
        <f aca="false">E99+J99</f>
        <v>2813000</v>
      </c>
      <c r="Q99" s="151"/>
    </row>
    <row r="100" customFormat="false" ht="15.75" hidden="false" customHeight="false" outlineLevel="0" collapsed="false">
      <c r="A100" s="74" t="s">
        <v>216</v>
      </c>
      <c r="B100" s="75" t="s">
        <v>217</v>
      </c>
      <c r="C100" s="76" t="s">
        <v>214</v>
      </c>
      <c r="D100" s="77" t="s">
        <v>218</v>
      </c>
      <c r="E100" s="103" t="n">
        <f aca="false">F100</f>
        <v>480800</v>
      </c>
      <c r="F100" s="81" t="n">
        <f aca="false">280000+150800+50000</f>
        <v>480800</v>
      </c>
      <c r="G100" s="81"/>
      <c r="H100" s="81"/>
      <c r="I100" s="131"/>
      <c r="J100" s="80" t="n">
        <f aca="false">L100+O100</f>
        <v>0</v>
      </c>
      <c r="K100" s="81"/>
      <c r="L100" s="81"/>
      <c r="M100" s="81"/>
      <c r="N100" s="81"/>
      <c r="O100" s="82"/>
      <c r="P100" s="83" t="n">
        <f aca="false">E100+J100</f>
        <v>480800</v>
      </c>
      <c r="Q100" s="151"/>
    </row>
    <row r="101" customFormat="false" ht="47.25" hidden="false" customHeight="false" outlineLevel="0" collapsed="false">
      <c r="A101" s="74" t="s">
        <v>219</v>
      </c>
      <c r="B101" s="75" t="s">
        <v>220</v>
      </c>
      <c r="C101" s="76" t="s">
        <v>221</v>
      </c>
      <c r="D101" s="77" t="s">
        <v>222</v>
      </c>
      <c r="E101" s="103" t="n">
        <f aca="false">F101+I101</f>
        <v>702000</v>
      </c>
      <c r="F101" s="81" t="n">
        <f aca="false">502000+200000</f>
        <v>702000</v>
      </c>
      <c r="G101" s="81"/>
      <c r="H101" s="81"/>
      <c r="I101" s="131"/>
      <c r="J101" s="80" t="n">
        <f aca="false">L101+O101</f>
        <v>0</v>
      </c>
      <c r="K101" s="81"/>
      <c r="L101" s="81"/>
      <c r="M101" s="81"/>
      <c r="N101" s="81"/>
      <c r="O101" s="82"/>
      <c r="P101" s="83" t="n">
        <f aca="false">E101+J101</f>
        <v>702000</v>
      </c>
      <c r="Q101" s="151"/>
    </row>
    <row r="102" customFormat="false" ht="47.25" hidden="false" customHeight="false" outlineLevel="0" collapsed="false">
      <c r="A102" s="84" t="s">
        <v>223</v>
      </c>
      <c r="B102" s="85" t="s">
        <v>224</v>
      </c>
      <c r="C102" s="86" t="s">
        <v>221</v>
      </c>
      <c r="D102" s="91" t="s">
        <v>225</v>
      </c>
      <c r="E102" s="103" t="n">
        <f aca="false">F102+I102</f>
        <v>327000</v>
      </c>
      <c r="F102" s="104" t="n">
        <f aca="false">127000+200000</f>
        <v>327000</v>
      </c>
      <c r="G102" s="104" t="n">
        <f aca="false">117000+200000</f>
        <v>317000</v>
      </c>
      <c r="H102" s="104"/>
      <c r="I102" s="140"/>
      <c r="J102" s="80" t="n">
        <f aca="false">L102+O102</f>
        <v>0</v>
      </c>
      <c r="K102" s="104"/>
      <c r="L102" s="104"/>
      <c r="M102" s="104"/>
      <c r="N102" s="104"/>
      <c r="O102" s="105"/>
      <c r="P102" s="83" t="n">
        <f aca="false">E102+J102</f>
        <v>327000</v>
      </c>
      <c r="Q102" s="151"/>
    </row>
    <row r="103" customFormat="false" ht="31.5" hidden="false" customHeight="false" outlineLevel="0" collapsed="false">
      <c r="A103" s="84" t="s">
        <v>226</v>
      </c>
      <c r="B103" s="85" t="s">
        <v>227</v>
      </c>
      <c r="C103" s="86" t="s">
        <v>221</v>
      </c>
      <c r="D103" s="91" t="s">
        <v>228</v>
      </c>
      <c r="E103" s="103" t="n">
        <f aca="false">F103+I103</f>
        <v>3356000</v>
      </c>
      <c r="F103" s="104" t="n">
        <f aca="false">3199000+107000+50000</f>
        <v>3356000</v>
      </c>
      <c r="G103" s="104" t="n">
        <f aca="false">2752000+107000</f>
        <v>2859000</v>
      </c>
      <c r="H103" s="104" t="n">
        <v>247000</v>
      </c>
      <c r="I103" s="140"/>
      <c r="J103" s="106" t="n">
        <f aca="false">L103+O103</f>
        <v>168000</v>
      </c>
      <c r="K103" s="104" t="n">
        <v>168000</v>
      </c>
      <c r="L103" s="104"/>
      <c r="M103" s="104"/>
      <c r="N103" s="104"/>
      <c r="O103" s="105" t="n">
        <v>168000</v>
      </c>
      <c r="P103" s="107" t="n">
        <f aca="false">E103+J103</f>
        <v>3524000</v>
      </c>
      <c r="Q103" s="151"/>
    </row>
    <row r="104" customFormat="false" ht="15.75" hidden="true" customHeight="false" outlineLevel="0" collapsed="false">
      <c r="A104" s="94"/>
      <c r="B104" s="94"/>
      <c r="C104" s="95"/>
      <c r="D104" s="215"/>
      <c r="E104" s="216"/>
      <c r="F104" s="98"/>
      <c r="G104" s="98"/>
      <c r="H104" s="98"/>
      <c r="I104" s="217"/>
      <c r="J104" s="218"/>
      <c r="K104" s="98"/>
      <c r="L104" s="98"/>
      <c r="M104" s="98"/>
      <c r="N104" s="98"/>
      <c r="O104" s="99"/>
      <c r="P104" s="219" t="n">
        <f aca="false">E104+J104</f>
        <v>0</v>
      </c>
      <c r="Q104" s="151"/>
    </row>
    <row r="105" customFormat="false" ht="63" hidden="false" customHeight="false" outlineLevel="0" collapsed="false">
      <c r="A105" s="85" t="s">
        <v>229</v>
      </c>
      <c r="B105" s="85" t="s">
        <v>78</v>
      </c>
      <c r="C105" s="86" t="s">
        <v>79</v>
      </c>
      <c r="D105" s="91" t="s">
        <v>80</v>
      </c>
      <c r="E105" s="103" t="n">
        <f aca="false">F105+I105</f>
        <v>0</v>
      </c>
      <c r="F105" s="104"/>
      <c r="G105" s="104"/>
      <c r="H105" s="104"/>
      <c r="I105" s="140"/>
      <c r="J105" s="106" t="n">
        <f aca="false">L105+O105</f>
        <v>2600000</v>
      </c>
      <c r="K105" s="104" t="n">
        <f aca="false">1300000+1000000+300000</f>
        <v>2600000</v>
      </c>
      <c r="L105" s="104"/>
      <c r="M105" s="104"/>
      <c r="N105" s="104"/>
      <c r="O105" s="105" t="n">
        <f aca="false">1300000+1000000+300000</f>
        <v>2600000</v>
      </c>
      <c r="P105" s="107" t="n">
        <f aca="false">E105+J105</f>
        <v>2600000</v>
      </c>
      <c r="Q105" s="151"/>
    </row>
    <row r="106" customFormat="false" ht="63.75" hidden="false" customHeight="false" outlineLevel="0" collapsed="false">
      <c r="A106" s="85" t="s">
        <v>230</v>
      </c>
      <c r="B106" s="85" t="s">
        <v>176</v>
      </c>
      <c r="C106" s="86" t="s">
        <v>79</v>
      </c>
      <c r="D106" s="220" t="s">
        <v>177</v>
      </c>
      <c r="E106" s="103" t="n">
        <f aca="false">F106+I106</f>
        <v>0</v>
      </c>
      <c r="F106" s="104"/>
      <c r="G106" s="104"/>
      <c r="H106" s="104"/>
      <c r="I106" s="140"/>
      <c r="J106" s="106" t="n">
        <f aca="false">L106+O106</f>
        <v>6717838</v>
      </c>
      <c r="K106" s="104" t="n">
        <f aca="false">267838+750000+300000+500000-500000+5400000</f>
        <v>6717838</v>
      </c>
      <c r="L106" s="104"/>
      <c r="M106" s="104"/>
      <c r="N106" s="104"/>
      <c r="O106" s="105" t="n">
        <f aca="false">267838+750000+300000+500000-500000+5400000</f>
        <v>6717838</v>
      </c>
      <c r="P106" s="107" t="n">
        <f aca="false">E106+J106</f>
        <v>6717838</v>
      </c>
      <c r="Q106" s="151"/>
    </row>
    <row r="107" customFormat="false" ht="79.5" hidden="false" customHeight="false" outlineLevel="0" collapsed="false">
      <c r="A107" s="187" t="s">
        <v>231</v>
      </c>
      <c r="B107" s="210"/>
      <c r="C107" s="211"/>
      <c r="D107" s="221" t="s">
        <v>232</v>
      </c>
      <c r="E107" s="202" t="n">
        <f aca="false">E108</f>
        <v>11984788</v>
      </c>
      <c r="F107" s="190" t="n">
        <f aca="false">F108</f>
        <v>11984788</v>
      </c>
      <c r="G107" s="190" t="n">
        <f aca="false">G108</f>
        <v>9040127</v>
      </c>
      <c r="H107" s="190" t="n">
        <f aca="false">H108</f>
        <v>92192</v>
      </c>
      <c r="I107" s="203" t="n">
        <f aca="false">I108</f>
        <v>0</v>
      </c>
      <c r="J107" s="192" t="n">
        <f aca="false">J108</f>
        <v>20157354</v>
      </c>
      <c r="K107" s="190" t="n">
        <f aca="false">K108</f>
        <v>15598103</v>
      </c>
      <c r="L107" s="190" t="n">
        <f aca="false">L108</f>
        <v>4559251</v>
      </c>
      <c r="M107" s="190" t="n">
        <f aca="false">M108</f>
        <v>0</v>
      </c>
      <c r="N107" s="190" t="n">
        <f aca="false">N108</f>
        <v>50000</v>
      </c>
      <c r="O107" s="204" t="n">
        <f aca="false">O108</f>
        <v>15598103</v>
      </c>
      <c r="P107" s="193" t="n">
        <f aca="false">E107+J107</f>
        <v>32142142</v>
      </c>
      <c r="Q107" s="151"/>
    </row>
    <row r="108" customFormat="false" ht="79.5" hidden="false" customHeight="false" outlineLevel="0" collapsed="false">
      <c r="A108" s="117" t="s">
        <v>233</v>
      </c>
      <c r="B108" s="118"/>
      <c r="C108" s="205"/>
      <c r="D108" s="222" t="s">
        <v>234</v>
      </c>
      <c r="E108" s="197" t="n">
        <f aca="false">E109+E110+E111+E113+E116+E118+E114+E117</f>
        <v>11984788</v>
      </c>
      <c r="F108" s="122" t="n">
        <f aca="false">F109+F110+F111+F113+F116+F118+F114+F117</f>
        <v>11984788</v>
      </c>
      <c r="G108" s="122" t="n">
        <f aca="false">G109+G110+G111+G113+G116+G118+G114+G117</f>
        <v>9040127</v>
      </c>
      <c r="H108" s="122" t="n">
        <f aca="false">H109+H110+H111+H113+H116+H118+H114+H117</f>
        <v>92192</v>
      </c>
      <c r="I108" s="122" t="n">
        <f aca="false">I109+I110+I111+I113+I116+I118+I114+I117</f>
        <v>0</v>
      </c>
      <c r="J108" s="195" t="n">
        <f aca="false">J109+J110+J111+J113+J116+J118+J114+J115+J112+J117</f>
        <v>20157354</v>
      </c>
      <c r="K108" s="122" t="n">
        <f aca="false">K109+K110+K111+K113+K116+K118+K114+K115+K112+K117</f>
        <v>15598103</v>
      </c>
      <c r="L108" s="196" t="n">
        <f aca="false">L109+L110+L111+L113+L116+L118+L114+L115+L112+L117</f>
        <v>4559251</v>
      </c>
      <c r="M108" s="122" t="n">
        <f aca="false">M109+M110+M111+M113+M116+M118+M114+M115+M112+M117</f>
        <v>0</v>
      </c>
      <c r="N108" s="196" t="n">
        <f aca="false">N109+N110+N111+N113+N116+N118+N114+N115+N112+N117</f>
        <v>50000</v>
      </c>
      <c r="O108" s="207" t="n">
        <f aca="false">O109+O110+O111+O113+O116+O118+O114+O115+O112+O117</f>
        <v>15598103</v>
      </c>
      <c r="P108" s="123" t="n">
        <f aca="false">E108+J108</f>
        <v>32142142</v>
      </c>
      <c r="Q108" s="151"/>
    </row>
    <row r="109" customFormat="false" ht="67.5" hidden="false" customHeight="true" outlineLevel="0" collapsed="false">
      <c r="A109" s="60" t="s">
        <v>235</v>
      </c>
      <c r="B109" s="61" t="s">
        <v>33</v>
      </c>
      <c r="C109" s="223" t="s">
        <v>30</v>
      </c>
      <c r="D109" s="145" t="s">
        <v>183</v>
      </c>
      <c r="E109" s="199" t="n">
        <f aca="false">F109+I109</f>
        <v>1593152</v>
      </c>
      <c r="F109" s="127" t="n">
        <f aca="false">1450960+42192+50000+50000</f>
        <v>1593152</v>
      </c>
      <c r="G109" s="127" t="n">
        <v>1355960</v>
      </c>
      <c r="H109" s="127" t="n">
        <v>42192</v>
      </c>
      <c r="I109" s="146"/>
      <c r="J109" s="134" t="n">
        <f aca="false">L109+O109</f>
        <v>99739</v>
      </c>
      <c r="K109" s="127" t="n">
        <f aca="false">50000-261+50000</f>
        <v>99739</v>
      </c>
      <c r="L109" s="127"/>
      <c r="M109" s="127"/>
      <c r="N109" s="127"/>
      <c r="O109" s="128" t="n">
        <f aca="false">50000-261+50000</f>
        <v>99739</v>
      </c>
      <c r="P109" s="201" t="n">
        <f aca="false">E109+J109</f>
        <v>1692891</v>
      </c>
      <c r="Q109" s="151"/>
    </row>
    <row r="110" customFormat="false" ht="31.5" hidden="false" customHeight="false" outlineLevel="0" collapsed="false">
      <c r="A110" s="74" t="s">
        <v>236</v>
      </c>
      <c r="B110" s="75" t="s">
        <v>63</v>
      </c>
      <c r="C110" s="224" t="s">
        <v>64</v>
      </c>
      <c r="D110" s="77" t="s">
        <v>65</v>
      </c>
      <c r="E110" s="106" t="n">
        <f aca="false">F110+I110</f>
        <v>656431</v>
      </c>
      <c r="F110" s="81" t="n">
        <f aca="false">673431+10000+1000+2000-30000</f>
        <v>656431</v>
      </c>
      <c r="G110" s="81" t="n">
        <f aca="false">673431-30000</f>
        <v>643431</v>
      </c>
      <c r="H110" s="81"/>
      <c r="I110" s="131"/>
      <c r="J110" s="134" t="n">
        <f aca="false">L110+O110</f>
        <v>0</v>
      </c>
      <c r="K110" s="81"/>
      <c r="L110" s="81"/>
      <c r="M110" s="81"/>
      <c r="N110" s="81"/>
      <c r="O110" s="82"/>
      <c r="P110" s="107" t="n">
        <f aca="false">E110+J110</f>
        <v>656431</v>
      </c>
      <c r="Q110" s="151"/>
    </row>
    <row r="111" customFormat="false" ht="31.5" hidden="false" customHeight="false" outlineLevel="0" collapsed="false">
      <c r="A111" s="74" t="s">
        <v>237</v>
      </c>
      <c r="B111" s="75" t="s">
        <v>67</v>
      </c>
      <c r="C111" s="224" t="s">
        <v>64</v>
      </c>
      <c r="D111" s="77" t="s">
        <v>68</v>
      </c>
      <c r="E111" s="106" t="n">
        <f aca="false">F111+I111</f>
        <v>5888786</v>
      </c>
      <c r="F111" s="81" t="n">
        <f aca="false">6256704+153374+50000+25000+1000+13000-500000+98707+26001-50000-50000-50000-50000-35000</f>
        <v>5888786</v>
      </c>
      <c r="G111" s="81" t="n">
        <f aca="false">6256704-500000-250000-50000-50000-100000-50000-35000</f>
        <v>5221704</v>
      </c>
      <c r="H111" s="81"/>
      <c r="I111" s="131"/>
      <c r="J111" s="134" t="n">
        <f aca="false">L111+O111</f>
        <v>134927</v>
      </c>
      <c r="K111" s="81" t="n">
        <f aca="false">49666+261+50000+35000</f>
        <v>134927</v>
      </c>
      <c r="L111" s="81"/>
      <c r="M111" s="81"/>
      <c r="N111" s="81"/>
      <c r="O111" s="82" t="n">
        <f aca="false">49666+261+50000+35000</f>
        <v>134927</v>
      </c>
      <c r="P111" s="107" t="n">
        <f aca="false">E111+J111</f>
        <v>6023713</v>
      </c>
      <c r="Q111" s="151"/>
    </row>
    <row r="112" customFormat="false" ht="63" hidden="false" customHeight="false" outlineLevel="0" collapsed="false">
      <c r="A112" s="74" t="s">
        <v>238</v>
      </c>
      <c r="B112" s="85" t="s">
        <v>78</v>
      </c>
      <c r="C112" s="86" t="s">
        <v>79</v>
      </c>
      <c r="D112" s="91" t="s">
        <v>80</v>
      </c>
      <c r="E112" s="106"/>
      <c r="F112" s="81"/>
      <c r="G112" s="81"/>
      <c r="H112" s="81"/>
      <c r="I112" s="131"/>
      <c r="J112" s="134" t="n">
        <f aca="false">L112+O112</f>
        <v>10880000</v>
      </c>
      <c r="K112" s="81" t="n">
        <f aca="false">1400000+1000000+1000000+500000+1300000+400000+5280000</f>
        <v>10880000</v>
      </c>
      <c r="L112" s="81"/>
      <c r="M112" s="81"/>
      <c r="N112" s="81"/>
      <c r="O112" s="82" t="n">
        <f aca="false">1400000+1000000+1000000+500000+400000+1300000+5280000</f>
        <v>10880000</v>
      </c>
      <c r="P112" s="107" t="n">
        <f aca="false">E112+J112</f>
        <v>10880000</v>
      </c>
      <c r="Q112" s="151"/>
    </row>
    <row r="113" customFormat="false" ht="63" hidden="false" customHeight="false" outlineLevel="0" collapsed="false">
      <c r="A113" s="74" t="s">
        <v>239</v>
      </c>
      <c r="B113" s="85" t="s">
        <v>176</v>
      </c>
      <c r="C113" s="225" t="s">
        <v>79</v>
      </c>
      <c r="D113" s="226" t="s">
        <v>177</v>
      </c>
      <c r="E113" s="106" t="n">
        <f aca="false">F113+I113</f>
        <v>0</v>
      </c>
      <c r="F113" s="227"/>
      <c r="G113" s="127"/>
      <c r="H113" s="81"/>
      <c r="I113" s="131"/>
      <c r="J113" s="134" t="n">
        <f aca="false">L113+O113</f>
        <v>2050000</v>
      </c>
      <c r="K113" s="81" t="n">
        <f aca="false">1275000+3500000+600000+1300000+150000-1275000-3500000</f>
        <v>2050000</v>
      </c>
      <c r="L113" s="81"/>
      <c r="M113" s="81"/>
      <c r="N113" s="81"/>
      <c r="O113" s="82" t="n">
        <f aca="false">1275000+3500000+600000+1300000+150000-1275000-3500000</f>
        <v>2050000</v>
      </c>
      <c r="P113" s="107" t="n">
        <f aca="false">E113+J113</f>
        <v>2050000</v>
      </c>
      <c r="Q113" s="151"/>
    </row>
    <row r="114" customFormat="false" ht="31.5" hidden="false" customHeight="false" outlineLevel="0" collapsed="false">
      <c r="A114" s="74" t="s">
        <v>240</v>
      </c>
      <c r="B114" s="75" t="s">
        <v>86</v>
      </c>
      <c r="C114" s="224" t="s">
        <v>79</v>
      </c>
      <c r="D114" s="92" t="s">
        <v>87</v>
      </c>
      <c r="E114" s="106" t="n">
        <f aca="false">F114+I114</f>
        <v>1364387</v>
      </c>
      <c r="F114" s="81" t="n">
        <f aca="false">2196586-210334-515312-81449+897-26001</f>
        <v>1364387</v>
      </c>
      <c r="G114" s="81"/>
      <c r="H114" s="81"/>
      <c r="I114" s="131"/>
      <c r="J114" s="134" t="n">
        <f aca="false">L114+O114</f>
        <v>2433437</v>
      </c>
      <c r="K114" s="81" t="n">
        <f aca="false">2475137-41700</f>
        <v>2433437</v>
      </c>
      <c r="L114" s="81"/>
      <c r="M114" s="81"/>
      <c r="N114" s="81"/>
      <c r="O114" s="82" t="n">
        <f aca="false">2475137-41700</f>
        <v>2433437</v>
      </c>
      <c r="P114" s="107" t="n">
        <f aca="false">E114+J114</f>
        <v>3797824</v>
      </c>
      <c r="Q114" s="151"/>
    </row>
    <row r="115" customFormat="false" ht="47.25" hidden="false" customHeight="false" outlineLevel="0" collapsed="false">
      <c r="A115" s="74" t="s">
        <v>241</v>
      </c>
      <c r="B115" s="75" t="s">
        <v>82</v>
      </c>
      <c r="C115" s="224" t="s">
        <v>83</v>
      </c>
      <c r="D115" s="92" t="s">
        <v>84</v>
      </c>
      <c r="E115" s="106" t="n">
        <f aca="false">F115+I115</f>
        <v>0</v>
      </c>
      <c r="F115" s="81"/>
      <c r="G115" s="81"/>
      <c r="H115" s="81"/>
      <c r="I115" s="131"/>
      <c r="J115" s="134" t="n">
        <f aca="false">L115+O115</f>
        <v>9887</v>
      </c>
      <c r="K115" s="81"/>
      <c r="L115" s="81" t="n">
        <v>9887</v>
      </c>
      <c r="M115" s="81"/>
      <c r="N115" s="81"/>
      <c r="O115" s="82"/>
      <c r="P115" s="107" t="n">
        <f aca="false">E115+J115</f>
        <v>9887</v>
      </c>
      <c r="Q115" s="151"/>
    </row>
    <row r="116" customFormat="false" ht="31.5" hidden="false" customHeight="false" outlineLevel="0" collapsed="false">
      <c r="A116" s="74" t="s">
        <v>242</v>
      </c>
      <c r="B116" s="75" t="s">
        <v>90</v>
      </c>
      <c r="C116" s="224" t="s">
        <v>91</v>
      </c>
      <c r="D116" s="92" t="s">
        <v>92</v>
      </c>
      <c r="E116" s="106" t="n">
        <f aca="false">F116+I116</f>
        <v>1982032</v>
      </c>
      <c r="F116" s="81" t="n">
        <f aca="false">2049032+82000+30000+50000+1000-230000</f>
        <v>1982032</v>
      </c>
      <c r="G116" s="81" t="n">
        <f aca="false">2049032-230000</f>
        <v>1819032</v>
      </c>
      <c r="H116" s="81" t="n">
        <f aca="false">50000</f>
        <v>50000</v>
      </c>
      <c r="I116" s="131"/>
      <c r="J116" s="134" t="n">
        <f aca="false">L116+O116</f>
        <v>0</v>
      </c>
      <c r="K116" s="81"/>
      <c r="L116" s="81"/>
      <c r="M116" s="81"/>
      <c r="N116" s="81"/>
      <c r="O116" s="82"/>
      <c r="P116" s="107" t="n">
        <f aca="false">E116+J116</f>
        <v>1982032</v>
      </c>
      <c r="Q116" s="151"/>
    </row>
    <row r="117" customFormat="false" ht="31.5" hidden="false" customHeight="false" outlineLevel="0" collapsed="false">
      <c r="A117" s="74" t="s">
        <v>243</v>
      </c>
      <c r="B117" s="75" t="s">
        <v>97</v>
      </c>
      <c r="C117" s="224" t="s">
        <v>98</v>
      </c>
      <c r="D117" s="92" t="s">
        <v>99</v>
      </c>
      <c r="E117" s="106" t="n">
        <f aca="false">F117+I117</f>
        <v>500000</v>
      </c>
      <c r="F117" s="104" t="n">
        <f aca="false">500000</f>
        <v>500000</v>
      </c>
      <c r="G117" s="104"/>
      <c r="H117" s="104"/>
      <c r="I117" s="140"/>
      <c r="J117" s="134"/>
      <c r="K117" s="104"/>
      <c r="L117" s="104"/>
      <c r="M117" s="104"/>
      <c r="N117" s="104"/>
      <c r="O117" s="105"/>
      <c r="P117" s="107" t="n">
        <f aca="false">E117+J117</f>
        <v>500000</v>
      </c>
      <c r="Q117" s="151"/>
    </row>
    <row r="118" customFormat="false" ht="63.75" hidden="false" customHeight="false" outlineLevel="0" collapsed="false">
      <c r="A118" s="228" t="s">
        <v>244</v>
      </c>
      <c r="B118" s="229" t="s">
        <v>101</v>
      </c>
      <c r="C118" s="230" t="s">
        <v>102</v>
      </c>
      <c r="D118" s="231" t="s">
        <v>245</v>
      </c>
      <c r="E118" s="106" t="n">
        <f aca="false">F118+I118</f>
        <v>0</v>
      </c>
      <c r="F118" s="104"/>
      <c r="G118" s="104"/>
      <c r="H118" s="104"/>
      <c r="I118" s="140"/>
      <c r="J118" s="199" t="n">
        <f aca="false">L118+O118</f>
        <v>4549364</v>
      </c>
      <c r="K118" s="104"/>
      <c r="L118" s="104" t="n">
        <f aca="false">4599364-50000</f>
        <v>4549364</v>
      </c>
      <c r="M118" s="104"/>
      <c r="N118" s="104" t="n">
        <v>50000</v>
      </c>
      <c r="O118" s="105"/>
      <c r="P118" s="107" t="n">
        <f aca="false">E118+J118</f>
        <v>4549364</v>
      </c>
      <c r="Q118" s="151"/>
    </row>
    <row r="119" customFormat="false" ht="48" hidden="false" customHeight="false" outlineLevel="0" collapsed="false">
      <c r="A119" s="187" t="s">
        <v>246</v>
      </c>
      <c r="B119" s="210"/>
      <c r="C119" s="211"/>
      <c r="D119" s="221" t="s">
        <v>247</v>
      </c>
      <c r="E119" s="202" t="n">
        <f aca="false">E120</f>
        <v>18497987</v>
      </c>
      <c r="F119" s="190" t="n">
        <f aca="false">F120</f>
        <v>18497987</v>
      </c>
      <c r="G119" s="190" t="n">
        <f aca="false">G120</f>
        <v>2998000</v>
      </c>
      <c r="H119" s="190" t="n">
        <f aca="false">H120</f>
        <v>37170</v>
      </c>
      <c r="I119" s="203" t="n">
        <f aca="false">I120</f>
        <v>0</v>
      </c>
      <c r="J119" s="202" t="n">
        <f aca="false">J120</f>
        <v>9774501</v>
      </c>
      <c r="K119" s="190" t="n">
        <f aca="false">K120</f>
        <v>9774501</v>
      </c>
      <c r="L119" s="190" t="n">
        <f aca="false">L120</f>
        <v>0</v>
      </c>
      <c r="M119" s="190" t="n">
        <f aca="false">M120</f>
        <v>0</v>
      </c>
      <c r="N119" s="190" t="n">
        <f aca="false">N120</f>
        <v>0</v>
      </c>
      <c r="O119" s="204" t="n">
        <f aca="false">O120</f>
        <v>9774501</v>
      </c>
      <c r="P119" s="193" t="n">
        <f aca="false">E119+J119</f>
        <v>28272488</v>
      </c>
      <c r="Q119" s="151"/>
    </row>
    <row r="120" customFormat="false" ht="48" hidden="false" customHeight="false" outlineLevel="0" collapsed="false">
      <c r="A120" s="117" t="s">
        <v>248</v>
      </c>
      <c r="B120" s="118"/>
      <c r="C120" s="205"/>
      <c r="D120" s="222" t="s">
        <v>249</v>
      </c>
      <c r="E120" s="122" t="n">
        <f aca="false">SUM(E121:E142)</f>
        <v>18497987</v>
      </c>
      <c r="F120" s="122" t="n">
        <f aca="false">SUM(F121:F140)</f>
        <v>18497987</v>
      </c>
      <c r="G120" s="122" t="n">
        <f aca="false">SUM(G121:G140)</f>
        <v>2998000</v>
      </c>
      <c r="H120" s="122" t="n">
        <f aca="false">SUM(H121:H140)</f>
        <v>37170</v>
      </c>
      <c r="I120" s="206" t="n">
        <f aca="false">SUM(I121:I140)</f>
        <v>0</v>
      </c>
      <c r="J120" s="232" t="n">
        <f aca="false">SUM(J121:J140)</f>
        <v>9774501</v>
      </c>
      <c r="K120" s="232" t="n">
        <f aca="false">SUM(K121:K140)</f>
        <v>9774501</v>
      </c>
      <c r="L120" s="232" t="n">
        <f aca="false">SUM(L121:L140)</f>
        <v>0</v>
      </c>
      <c r="M120" s="232" t="n">
        <f aca="false">SUM(M121:M140)</f>
        <v>0</v>
      </c>
      <c r="N120" s="232" t="n">
        <f aca="false">SUM(N121:N140)</f>
        <v>0</v>
      </c>
      <c r="O120" s="233" t="n">
        <f aca="false">SUM(O121:O140)</f>
        <v>9774501</v>
      </c>
      <c r="P120" s="234" t="n">
        <f aca="false">E120+J120</f>
        <v>28272488</v>
      </c>
      <c r="Q120" s="151"/>
    </row>
    <row r="121" customFormat="false" ht="63" hidden="false" customHeight="false" outlineLevel="0" collapsed="false">
      <c r="A121" s="50" t="s">
        <v>250</v>
      </c>
      <c r="B121" s="51" t="s">
        <v>33</v>
      </c>
      <c r="C121" s="52" t="s">
        <v>30</v>
      </c>
      <c r="D121" s="235" t="s">
        <v>251</v>
      </c>
      <c r="E121" s="54" t="n">
        <f aca="false">F121+I121</f>
        <v>3704500</v>
      </c>
      <c r="F121" s="55" t="n">
        <f aca="false">3240000+50000+50000+50000+160000+150000+4500</f>
        <v>3704500</v>
      </c>
      <c r="G121" s="55" t="n">
        <v>2998000</v>
      </c>
      <c r="H121" s="55" t="n">
        <f aca="false">60000-14330-8500</f>
        <v>37170</v>
      </c>
      <c r="I121" s="56"/>
      <c r="J121" s="57" t="n">
        <f aca="false">L121+O121</f>
        <v>45500</v>
      </c>
      <c r="K121" s="55" t="n">
        <f aca="false">50000-50000+50000-4500</f>
        <v>45500</v>
      </c>
      <c r="L121" s="55"/>
      <c r="M121" s="55"/>
      <c r="N121" s="55"/>
      <c r="O121" s="56" t="n">
        <f aca="false">50000-50000+50000-4500</f>
        <v>45500</v>
      </c>
      <c r="P121" s="236" t="n">
        <f aca="false">E121+J121</f>
        <v>3750000</v>
      </c>
      <c r="Q121" s="151"/>
    </row>
    <row r="122" customFormat="false" ht="78.75" hidden="false" customHeight="false" outlineLevel="0" collapsed="false">
      <c r="A122" s="74" t="s">
        <v>252</v>
      </c>
      <c r="B122" s="75" t="s">
        <v>253</v>
      </c>
      <c r="C122" s="76" t="s">
        <v>254</v>
      </c>
      <c r="D122" s="237" t="s">
        <v>255</v>
      </c>
      <c r="E122" s="78" t="n">
        <f aca="false">F122+I122</f>
        <v>8510611</v>
      </c>
      <c r="F122" s="81" t="n">
        <f aca="false">8368000-121839+264450</f>
        <v>8510611</v>
      </c>
      <c r="G122" s="81"/>
      <c r="H122" s="81"/>
      <c r="I122" s="82"/>
      <c r="J122" s="80" t="n">
        <f aca="false">L122+O122</f>
        <v>730000</v>
      </c>
      <c r="K122" s="81" t="n">
        <f aca="false">3368280-2638280</f>
        <v>730000</v>
      </c>
      <c r="L122" s="81"/>
      <c r="M122" s="81"/>
      <c r="N122" s="81"/>
      <c r="O122" s="82" t="n">
        <f aca="false">3368280-2638280</f>
        <v>730000</v>
      </c>
      <c r="P122" s="83" t="n">
        <f aca="false">E122+J122</f>
        <v>9240611</v>
      </c>
      <c r="Q122" s="151"/>
    </row>
    <row r="123" customFormat="false" ht="78.75" hidden="false" customHeight="false" outlineLevel="0" collapsed="false">
      <c r="A123" s="74" t="s">
        <v>252</v>
      </c>
      <c r="B123" s="75" t="s">
        <v>253</v>
      </c>
      <c r="C123" s="76" t="s">
        <v>254</v>
      </c>
      <c r="D123" s="237" t="s">
        <v>256</v>
      </c>
      <c r="E123" s="78" t="n">
        <f aca="false">F123+I123</f>
        <v>0</v>
      </c>
      <c r="F123" s="81"/>
      <c r="G123" s="81"/>
      <c r="H123" s="81"/>
      <c r="I123" s="82"/>
      <c r="J123" s="80" t="n">
        <f aca="false">L123+O123</f>
        <v>1397769</v>
      </c>
      <c r="K123" s="81" t="n">
        <f aca="false">1397769</f>
        <v>1397769</v>
      </c>
      <c r="L123" s="81"/>
      <c r="M123" s="81"/>
      <c r="N123" s="81"/>
      <c r="O123" s="82" t="n">
        <f aca="false">1397769</f>
        <v>1397769</v>
      </c>
      <c r="P123" s="83" t="n">
        <f aca="false">E123+J123</f>
        <v>1397769</v>
      </c>
      <c r="Q123" s="151"/>
    </row>
    <row r="124" customFormat="false" ht="63" hidden="false" customHeight="false" outlineLevel="0" collapsed="false">
      <c r="A124" s="74" t="s">
        <v>252</v>
      </c>
      <c r="B124" s="75" t="s">
        <v>253</v>
      </c>
      <c r="C124" s="76" t="s">
        <v>254</v>
      </c>
      <c r="D124" s="237" t="s">
        <v>257</v>
      </c>
      <c r="E124" s="78" t="n">
        <f aca="false">F124+I124</f>
        <v>1367700</v>
      </c>
      <c r="F124" s="81" t="n">
        <v>1367700</v>
      </c>
      <c r="G124" s="81"/>
      <c r="H124" s="81"/>
      <c r="I124" s="82"/>
      <c r="J124" s="80" t="n">
        <f aca="false">L124+O124</f>
        <v>0</v>
      </c>
      <c r="K124" s="81"/>
      <c r="L124" s="81"/>
      <c r="M124" s="81"/>
      <c r="N124" s="81"/>
      <c r="O124" s="82"/>
      <c r="P124" s="83" t="n">
        <f aca="false">E124+J124</f>
        <v>1367700</v>
      </c>
      <c r="Q124" s="151"/>
    </row>
    <row r="125" customFormat="false" ht="15.75" hidden="true" customHeight="false" outlineLevel="0" collapsed="false">
      <c r="A125" s="74"/>
      <c r="B125" s="75"/>
      <c r="C125" s="76"/>
      <c r="D125" s="237"/>
      <c r="E125" s="78" t="n">
        <f aca="false">F125+I125</f>
        <v>0</v>
      </c>
      <c r="F125" s="81"/>
      <c r="G125" s="81"/>
      <c r="H125" s="81"/>
      <c r="I125" s="82"/>
      <c r="J125" s="80" t="n">
        <f aca="false">L125+O125</f>
        <v>0</v>
      </c>
      <c r="K125" s="81"/>
      <c r="L125" s="81"/>
      <c r="M125" s="81"/>
      <c r="N125" s="81"/>
      <c r="O125" s="82"/>
      <c r="P125" s="83" t="n">
        <f aca="false">E125+J125</f>
        <v>0</v>
      </c>
      <c r="Q125" s="151"/>
    </row>
    <row r="126" customFormat="false" ht="31.5" hidden="false" customHeight="false" outlineLevel="0" collapsed="false">
      <c r="A126" s="74" t="s">
        <v>258</v>
      </c>
      <c r="B126" s="75" t="s">
        <v>259</v>
      </c>
      <c r="C126" s="76" t="s">
        <v>260</v>
      </c>
      <c r="D126" s="237" t="s">
        <v>261</v>
      </c>
      <c r="E126" s="78" t="n">
        <f aca="false">F126+I126</f>
        <v>40000</v>
      </c>
      <c r="F126" s="81" t="n">
        <f aca="false">500000-50000-50000-50000-160000-150000</f>
        <v>40000</v>
      </c>
      <c r="G126" s="81"/>
      <c r="H126" s="81"/>
      <c r="I126" s="82"/>
      <c r="J126" s="80" t="n">
        <f aca="false">L126+O126</f>
        <v>0</v>
      </c>
      <c r="K126" s="81"/>
      <c r="L126" s="81"/>
      <c r="M126" s="81"/>
      <c r="N126" s="81"/>
      <c r="O126" s="82"/>
      <c r="P126" s="83" t="n">
        <f aca="false">E126+J126</f>
        <v>40000</v>
      </c>
      <c r="Q126" s="151"/>
    </row>
    <row r="127" customFormat="false" ht="63" hidden="false" customHeight="false" outlineLevel="0" collapsed="false">
      <c r="A127" s="74" t="s">
        <v>258</v>
      </c>
      <c r="B127" s="75" t="s">
        <v>259</v>
      </c>
      <c r="C127" s="76" t="s">
        <v>260</v>
      </c>
      <c r="D127" s="237" t="s">
        <v>262</v>
      </c>
      <c r="E127" s="78" t="n">
        <f aca="false">F127+I127</f>
        <v>405000</v>
      </c>
      <c r="F127" s="81" t="n">
        <v>405000</v>
      </c>
      <c r="G127" s="81"/>
      <c r="H127" s="81"/>
      <c r="I127" s="82"/>
      <c r="J127" s="80" t="n">
        <f aca="false">L127+O127</f>
        <v>0</v>
      </c>
      <c r="K127" s="81"/>
      <c r="L127" s="81"/>
      <c r="M127" s="81"/>
      <c r="N127" s="81"/>
      <c r="O127" s="82"/>
      <c r="P127" s="83" t="n">
        <f aca="false">E127+J127</f>
        <v>405000</v>
      </c>
      <c r="Q127" s="151"/>
    </row>
    <row r="128" customFormat="false" ht="78.75" hidden="true" customHeight="false" outlineLevel="0" collapsed="false">
      <c r="A128" s="93" t="s">
        <v>258</v>
      </c>
      <c r="B128" s="94" t="s">
        <v>259</v>
      </c>
      <c r="C128" s="95" t="s">
        <v>260</v>
      </c>
      <c r="D128" s="238" t="s">
        <v>263</v>
      </c>
      <c r="E128" s="97" t="n">
        <f aca="false">F128+I128</f>
        <v>0</v>
      </c>
      <c r="F128" s="98" t="n">
        <f aca="false">402147-402147</f>
        <v>0</v>
      </c>
      <c r="G128" s="98"/>
      <c r="H128" s="98"/>
      <c r="I128" s="99"/>
      <c r="J128" s="100" t="n">
        <f aca="false">L128+O128</f>
        <v>0</v>
      </c>
      <c r="K128" s="98"/>
      <c r="L128" s="98"/>
      <c r="M128" s="98"/>
      <c r="N128" s="98"/>
      <c r="O128" s="99"/>
      <c r="P128" s="101" t="n">
        <f aca="false">E128+J128</f>
        <v>0</v>
      </c>
      <c r="Q128" s="151"/>
    </row>
    <row r="129" customFormat="false" ht="15.75" hidden="true" customHeight="false" outlineLevel="0" collapsed="false">
      <c r="A129" s="93"/>
      <c r="B129" s="94"/>
      <c r="C129" s="95"/>
      <c r="D129" s="238"/>
      <c r="E129" s="97"/>
      <c r="F129" s="98"/>
      <c r="G129" s="98"/>
      <c r="H129" s="98"/>
      <c r="I129" s="99"/>
      <c r="J129" s="100" t="n">
        <f aca="false">L129+O129</f>
        <v>0</v>
      </c>
      <c r="K129" s="98"/>
      <c r="L129" s="98"/>
      <c r="M129" s="98"/>
      <c r="N129" s="98"/>
      <c r="O129" s="99"/>
      <c r="P129" s="101"/>
      <c r="Q129" s="151"/>
    </row>
    <row r="130" customFormat="false" ht="31.5" hidden="false" customHeight="false" outlineLevel="0" collapsed="false">
      <c r="A130" s="74" t="s">
        <v>264</v>
      </c>
      <c r="B130" s="75" t="s">
        <v>265</v>
      </c>
      <c r="C130" s="76" t="s">
        <v>260</v>
      </c>
      <c r="D130" s="237" t="s">
        <v>266</v>
      </c>
      <c r="E130" s="78" t="n">
        <f aca="false">F130+I130</f>
        <v>29600</v>
      </c>
      <c r="F130" s="81" t="n">
        <f aca="false">17900+11700</f>
        <v>29600</v>
      </c>
      <c r="G130" s="81"/>
      <c r="H130" s="81"/>
      <c r="I130" s="82"/>
      <c r="J130" s="80" t="n">
        <f aca="false">L130+O130</f>
        <v>0</v>
      </c>
      <c r="K130" s="81"/>
      <c r="L130" s="81"/>
      <c r="M130" s="81"/>
      <c r="N130" s="81"/>
      <c r="O130" s="82"/>
      <c r="P130" s="83" t="n">
        <f aca="false">E130+J130</f>
        <v>29600</v>
      </c>
      <c r="Q130" s="151"/>
    </row>
    <row r="131" customFormat="false" ht="230.25" hidden="true" customHeight="true" outlineLevel="0" collapsed="false">
      <c r="A131" s="93" t="s">
        <v>267</v>
      </c>
      <c r="B131" s="94" t="s">
        <v>268</v>
      </c>
      <c r="C131" s="95" t="s">
        <v>269</v>
      </c>
      <c r="D131" s="239" t="s">
        <v>270</v>
      </c>
      <c r="E131" s="97" t="n">
        <f aca="false">F131+I131</f>
        <v>0</v>
      </c>
      <c r="F131" s="98"/>
      <c r="G131" s="98"/>
      <c r="H131" s="98"/>
      <c r="I131" s="99"/>
      <c r="J131" s="100" t="n">
        <f aca="false">L131+O131</f>
        <v>0</v>
      </c>
      <c r="K131" s="98" t="n">
        <f aca="false">726724+73276-800000</f>
        <v>0</v>
      </c>
      <c r="L131" s="98"/>
      <c r="M131" s="98"/>
      <c r="N131" s="98"/>
      <c r="O131" s="99" t="n">
        <f aca="false">73276+726724-800000</f>
        <v>0</v>
      </c>
      <c r="P131" s="101" t="n">
        <f aca="false">E131+J131</f>
        <v>0</v>
      </c>
      <c r="Q131" s="151"/>
    </row>
    <row r="132" customFormat="false" ht="72.75" hidden="false" customHeight="true" outlineLevel="0" collapsed="false">
      <c r="A132" s="74" t="s">
        <v>271</v>
      </c>
      <c r="B132" s="240" t="s">
        <v>78</v>
      </c>
      <c r="C132" s="86" t="s">
        <v>79</v>
      </c>
      <c r="D132" s="91" t="s">
        <v>80</v>
      </c>
      <c r="E132" s="78" t="n">
        <f aca="false">F132+I132</f>
        <v>0</v>
      </c>
      <c r="F132" s="81"/>
      <c r="G132" s="81"/>
      <c r="H132" s="81"/>
      <c r="I132" s="82"/>
      <c r="J132" s="80" t="n">
        <f aca="false">L132+O132</f>
        <v>6520000</v>
      </c>
      <c r="K132" s="81" t="n">
        <f aca="false">1800000+4720000</f>
        <v>6520000</v>
      </c>
      <c r="L132" s="81"/>
      <c r="M132" s="81"/>
      <c r="N132" s="81"/>
      <c r="O132" s="82" t="n">
        <f aca="false">1800000+4720000</f>
        <v>6520000</v>
      </c>
      <c r="P132" s="83" t="n">
        <f aca="false">E132+J132</f>
        <v>6520000</v>
      </c>
      <c r="Q132" s="151"/>
    </row>
    <row r="133" customFormat="false" ht="72.75" hidden="false" customHeight="true" outlineLevel="0" collapsed="false">
      <c r="A133" s="74" t="s">
        <v>272</v>
      </c>
      <c r="B133" s="85" t="s">
        <v>176</v>
      </c>
      <c r="C133" s="225" t="s">
        <v>79</v>
      </c>
      <c r="D133" s="226" t="s">
        <v>177</v>
      </c>
      <c r="E133" s="78"/>
      <c r="F133" s="81"/>
      <c r="G133" s="81"/>
      <c r="H133" s="81"/>
      <c r="I133" s="82"/>
      <c r="J133" s="80" t="n">
        <f aca="false">L133+O133</f>
        <v>965000</v>
      </c>
      <c r="K133" s="81" t="n">
        <v>965000</v>
      </c>
      <c r="L133" s="81"/>
      <c r="M133" s="81"/>
      <c r="N133" s="81"/>
      <c r="O133" s="82" t="n">
        <v>965000</v>
      </c>
      <c r="P133" s="83" t="n">
        <f aca="false">E133+J133</f>
        <v>965000</v>
      </c>
      <c r="Q133" s="151"/>
    </row>
    <row r="134" customFormat="false" ht="45.75" hidden="false" customHeight="true" outlineLevel="0" collapsed="false">
      <c r="A134" s="74" t="s">
        <v>273</v>
      </c>
      <c r="B134" s="85" t="s">
        <v>274</v>
      </c>
      <c r="C134" s="86" t="s">
        <v>269</v>
      </c>
      <c r="D134" s="226" t="s">
        <v>275</v>
      </c>
      <c r="E134" s="78"/>
      <c r="F134" s="81"/>
      <c r="G134" s="81"/>
      <c r="H134" s="81"/>
      <c r="I134" s="82"/>
      <c r="J134" s="80" t="n">
        <f aca="false">L134+O134</f>
        <v>116232</v>
      </c>
      <c r="K134" s="81" t="n">
        <v>116232</v>
      </c>
      <c r="L134" s="81"/>
      <c r="M134" s="81"/>
      <c r="N134" s="81"/>
      <c r="O134" s="82" t="n">
        <v>116232</v>
      </c>
      <c r="P134" s="83" t="n">
        <f aca="false">E134+J134</f>
        <v>116232</v>
      </c>
      <c r="Q134" s="151"/>
    </row>
    <row r="135" customFormat="false" ht="110.25" hidden="false" customHeight="false" outlineLevel="0" collapsed="false">
      <c r="A135" s="74" t="s">
        <v>276</v>
      </c>
      <c r="B135" s="75" t="s">
        <v>277</v>
      </c>
      <c r="C135" s="76" t="s">
        <v>269</v>
      </c>
      <c r="D135" s="237" t="s">
        <v>278</v>
      </c>
      <c r="E135" s="78" t="n">
        <f aca="false">F135+I135</f>
        <v>2116800</v>
      </c>
      <c r="F135" s="81" t="n">
        <f aca="false">17260+2099540</f>
        <v>2116800</v>
      </c>
      <c r="G135" s="81"/>
      <c r="H135" s="81"/>
      <c r="I135" s="82"/>
      <c r="J135" s="80" t="n">
        <f aca="false">L135+O135</f>
        <v>0</v>
      </c>
      <c r="K135" s="81"/>
      <c r="L135" s="81"/>
      <c r="M135" s="81"/>
      <c r="N135" s="81"/>
      <c r="O135" s="82" t="n">
        <f aca="false">73276+726724-800000</f>
        <v>0</v>
      </c>
      <c r="P135" s="83" t="n">
        <f aca="false">E135+J135</f>
        <v>2116800</v>
      </c>
      <c r="Q135" s="151"/>
    </row>
    <row r="136" customFormat="false" ht="87" hidden="false" customHeight="true" outlineLevel="0" collapsed="false">
      <c r="A136" s="74" t="s">
        <v>276</v>
      </c>
      <c r="B136" s="75" t="s">
        <v>277</v>
      </c>
      <c r="C136" s="76" t="s">
        <v>269</v>
      </c>
      <c r="D136" s="241" t="s">
        <v>279</v>
      </c>
      <c r="E136" s="78" t="n">
        <f aca="false">F136+I136</f>
        <v>324629</v>
      </c>
      <c r="F136" s="81" t="n">
        <f aca="false">301309+19800+3520</f>
        <v>324629</v>
      </c>
      <c r="G136" s="81"/>
      <c r="H136" s="81"/>
      <c r="I136" s="82"/>
      <c r="J136" s="80" t="n">
        <f aca="false">L136+O136</f>
        <v>0</v>
      </c>
      <c r="K136" s="81"/>
      <c r="L136" s="81"/>
      <c r="M136" s="81"/>
      <c r="N136" s="81"/>
      <c r="O136" s="82" t="n">
        <f aca="false">73276+726724-800000</f>
        <v>0</v>
      </c>
      <c r="P136" s="83" t="n">
        <f aca="false">E136+J136</f>
        <v>324629</v>
      </c>
      <c r="Q136" s="151"/>
    </row>
    <row r="137" customFormat="false" ht="78.75" hidden="false" customHeight="false" outlineLevel="0" collapsed="false">
      <c r="A137" s="74" t="s">
        <v>276</v>
      </c>
      <c r="B137" s="75" t="s">
        <v>277</v>
      </c>
      <c r="C137" s="76" t="s">
        <v>269</v>
      </c>
      <c r="D137" s="237" t="s">
        <v>280</v>
      </c>
      <c r="E137" s="78" t="n">
        <f aca="false">F137+I137</f>
        <v>402147</v>
      </c>
      <c r="F137" s="81" t="n">
        <v>402147</v>
      </c>
      <c r="G137" s="81"/>
      <c r="H137" s="81"/>
      <c r="I137" s="82"/>
      <c r="J137" s="80" t="n">
        <f aca="false">L137+O137</f>
        <v>0</v>
      </c>
      <c r="K137" s="81"/>
      <c r="L137" s="81"/>
      <c r="M137" s="81"/>
      <c r="N137" s="81"/>
      <c r="O137" s="82" t="n">
        <f aca="false">73276+726724-800000</f>
        <v>0</v>
      </c>
      <c r="P137" s="83" t="n">
        <f aca="false">E137+J137</f>
        <v>402147</v>
      </c>
      <c r="Q137" s="151"/>
    </row>
    <row r="138" customFormat="false" ht="15.75" hidden="true" customHeight="false" outlineLevel="0" collapsed="false">
      <c r="A138" s="74"/>
      <c r="B138" s="75"/>
      <c r="C138" s="76"/>
      <c r="D138" s="237"/>
      <c r="E138" s="103"/>
      <c r="F138" s="104"/>
      <c r="G138" s="104"/>
      <c r="H138" s="104"/>
      <c r="I138" s="105"/>
      <c r="J138" s="80" t="n">
        <f aca="false">L138+O138</f>
        <v>0</v>
      </c>
      <c r="K138" s="81"/>
      <c r="L138" s="81"/>
      <c r="M138" s="81"/>
      <c r="N138" s="81"/>
      <c r="O138" s="82" t="n">
        <f aca="false">73276+726724-800000</f>
        <v>0</v>
      </c>
      <c r="P138" s="83"/>
      <c r="Q138" s="151"/>
    </row>
    <row r="139" customFormat="false" ht="141.75" hidden="false" customHeight="false" outlineLevel="0" collapsed="false">
      <c r="A139" s="74" t="s">
        <v>276</v>
      </c>
      <c r="B139" s="75" t="s">
        <v>277</v>
      </c>
      <c r="C139" s="76" t="s">
        <v>269</v>
      </c>
      <c r="D139" s="242" t="s">
        <v>281</v>
      </c>
      <c r="E139" s="103" t="n">
        <f aca="false">F139+I139</f>
        <v>1567000</v>
      </c>
      <c r="F139" s="104" t="n">
        <v>1567000</v>
      </c>
      <c r="G139" s="104"/>
      <c r="H139" s="104"/>
      <c r="I139" s="105"/>
      <c r="J139" s="80" t="n">
        <f aca="false">L139+O139</f>
        <v>0</v>
      </c>
      <c r="K139" s="81"/>
      <c r="L139" s="81"/>
      <c r="M139" s="81"/>
      <c r="N139" s="81"/>
      <c r="O139" s="82" t="n">
        <f aca="false">73276+726724-800000</f>
        <v>0</v>
      </c>
      <c r="P139" s="83" t="n">
        <f aca="false">E139+J139</f>
        <v>1567000</v>
      </c>
      <c r="Q139" s="151"/>
    </row>
    <row r="140" customFormat="false" ht="81.75" hidden="false" customHeight="true" outlineLevel="0" collapsed="false">
      <c r="A140" s="75" t="s">
        <v>282</v>
      </c>
      <c r="B140" s="75" t="s">
        <v>283</v>
      </c>
      <c r="C140" s="76" t="s">
        <v>269</v>
      </c>
      <c r="D140" s="243" t="s">
        <v>284</v>
      </c>
      <c r="E140" s="78" t="n">
        <f aca="false">F140+I140</f>
        <v>30000</v>
      </c>
      <c r="F140" s="142" t="n">
        <v>30000</v>
      </c>
      <c r="G140" s="244"/>
      <c r="H140" s="244"/>
      <c r="I140" s="245"/>
      <c r="J140" s="80" t="n">
        <f aca="false">L140+O140</f>
        <v>0</v>
      </c>
      <c r="K140" s="244"/>
      <c r="L140" s="244"/>
      <c r="M140" s="244"/>
      <c r="N140" s="244"/>
      <c r="O140" s="245"/>
      <c r="P140" s="83" t="n">
        <f aca="false">E140+J140</f>
        <v>30000</v>
      </c>
      <c r="Q140" s="151"/>
    </row>
    <row r="141" customFormat="false" ht="16.5" hidden="true" customHeight="false" outlineLevel="0" collapsed="false">
      <c r="A141" s="246"/>
      <c r="B141" s="247"/>
      <c r="C141" s="248"/>
      <c r="D141" s="249"/>
      <c r="E141" s="250"/>
      <c r="F141" s="251"/>
      <c r="G141" s="251"/>
      <c r="H141" s="251"/>
      <c r="I141" s="252"/>
      <c r="J141" s="250"/>
      <c r="K141" s="250"/>
      <c r="L141" s="250"/>
      <c r="M141" s="250"/>
      <c r="N141" s="250"/>
      <c r="O141" s="253"/>
      <c r="P141" s="254" t="n">
        <f aca="false">E141+J141</f>
        <v>0</v>
      </c>
      <c r="Q141" s="151"/>
    </row>
    <row r="142" customFormat="false" ht="16.5" hidden="true" customHeight="false" outlineLevel="0" collapsed="false">
      <c r="A142" s="255"/>
      <c r="B142" s="256"/>
      <c r="C142" s="257"/>
      <c r="D142" s="258"/>
      <c r="E142" s="259"/>
      <c r="F142" s="253"/>
      <c r="G142" s="253"/>
      <c r="H142" s="253"/>
      <c r="I142" s="260"/>
      <c r="J142" s="253"/>
      <c r="K142" s="253"/>
      <c r="L142" s="253"/>
      <c r="M142" s="253"/>
      <c r="N142" s="253"/>
      <c r="O142" s="253"/>
      <c r="P142" s="254"/>
      <c r="Q142" s="151"/>
    </row>
    <row r="143" customFormat="false" ht="16.5" hidden="false" customHeight="false" outlineLevel="0" collapsed="false">
      <c r="A143" s="261"/>
      <c r="B143" s="157"/>
      <c r="C143" s="158"/>
      <c r="D143" s="262" t="s">
        <v>285</v>
      </c>
      <c r="E143" s="263" t="n">
        <f aca="false">E119+E91+E45+E18+E107+E78+E87</f>
        <v>341350156</v>
      </c>
      <c r="F143" s="263" t="n">
        <f aca="false">F119+F91+F45+F18+F107+F78+F87</f>
        <v>341341856</v>
      </c>
      <c r="G143" s="263" t="n">
        <f aca="false">G119+G91+G45+G18+G107+G78+G87</f>
        <v>272588420</v>
      </c>
      <c r="H143" s="263" t="n">
        <f aca="false">H119+H91+H45+H18+H107+H78+H87</f>
        <v>19696429</v>
      </c>
      <c r="I143" s="263" t="n">
        <f aca="false">I119+I91+I45+I18+I107+I78+I87</f>
        <v>0</v>
      </c>
      <c r="J143" s="263" t="n">
        <f aca="false">J119+J91+J45+J18+J107+J78+J87</f>
        <v>83773931</v>
      </c>
      <c r="K143" s="263" t="n">
        <f aca="false">K119+K91+K45+K18+K107+K78+K87</f>
        <v>73512750</v>
      </c>
      <c r="L143" s="263" t="n">
        <f aca="false">L119+L91+L45+L18+L107+L78+L87</f>
        <v>10261181</v>
      </c>
      <c r="M143" s="263" t="n">
        <f aca="false">M119+M91+M45+M18+M107+M78+M87</f>
        <v>123390</v>
      </c>
      <c r="N143" s="263" t="n">
        <f aca="false">N119+N91+N45+N18+N107+N78+N87</f>
        <v>50000</v>
      </c>
      <c r="O143" s="264" t="n">
        <f aca="false">O119+O91+O45+O18+O107+O78+O87</f>
        <v>73512750</v>
      </c>
      <c r="P143" s="265" t="n">
        <f aca="false">E143+J143</f>
        <v>425124087</v>
      </c>
      <c r="Q143" s="151"/>
    </row>
    <row r="144" customFormat="false" ht="15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</row>
    <row r="145" customFormat="false" ht="15.75" hidden="false" customHeight="false" outlineLevel="0" collapsed="false">
      <c r="E145" s="266"/>
      <c r="J145" s="266"/>
      <c r="P145" s="266" t="n">
        <f aca="false">P143-391330909</f>
        <v>33793178</v>
      </c>
    </row>
    <row r="146" customFormat="false" ht="15.75" hidden="false" customHeight="false" outlineLevel="0" collapsed="false">
      <c r="G146" s="266" t="n">
        <f aca="false">G119+G107+G91+G87+G78+G45+G18</f>
        <v>272588420</v>
      </c>
      <c r="K146" s="266"/>
      <c r="O146" s="266"/>
      <c r="P146" s="266"/>
    </row>
    <row r="147" customFormat="false" ht="15.75" hidden="false" customHeight="false" outlineLevel="0" collapsed="false">
      <c r="P147" s="266" t="n">
        <f aca="false">P145-10188238</f>
        <v>23604940</v>
      </c>
    </row>
    <row r="149" customFormat="false" ht="15.75" hidden="false" customHeight="false" outlineLevel="0" collapsed="false">
      <c r="D149" s="267"/>
    </row>
    <row r="154" customFormat="false" ht="15.75" hidden="false" customHeight="false" outlineLevel="0" collapsed="false">
      <c r="C154" s="267"/>
    </row>
  </sheetData>
  <mergeCells count="23">
    <mergeCell ref="N1:P1"/>
    <mergeCell ref="N2:P2"/>
    <mergeCell ref="N6:P6"/>
    <mergeCell ref="N7:P7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00" man="true" max="16383" min="0"/>
    <brk id="11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фин5</cp:lastModifiedBy>
  <cp:lastPrinted>2021-08-04T09:25:05Z</cp:lastPrinted>
  <dcterms:modified xsi:type="dcterms:W3CDTF">2021-08-05T05:58:33Z</dcterms:modified>
  <cp:revision>0</cp:revision>
  <dc:subject/>
  <dc:title/>
</cp:coreProperties>
</file>