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
до рішення виконкому  Саф'янівської сільської ради Ізмаїльського району Одеської області
  від 06.08.2021р.    № 100</t>
  </si>
  <si>
    <t xml:space="preserve">Додаток № 2
до рішення Саф'янівської сільської ради Ізмаїльського району Одеської області
  від  24 грудня 2020р.    № 110  -VIIІ</t>
  </si>
  <si>
    <t xml:space="preserve">Фінансування Саф'янівської сіль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4" customFormat="false" ht="45" hidden="false" customHeight="true" outlineLevel="0" collapsed="false">
      <c r="F4" s="1" t="s">
        <v>1</v>
      </c>
      <c r="G4" s="1"/>
      <c r="H4" s="2"/>
    </row>
    <row r="5" customFormat="false" ht="27" hidden="false" customHeight="true" outlineLevel="0" collapsed="false">
      <c r="F5" s="1"/>
      <c r="G5" s="1"/>
      <c r="H5" s="2"/>
    </row>
    <row r="6" customFormat="false" ht="0.75" hidden="false" customHeight="true" outlineLevel="0" collapsed="false">
      <c r="F6" s="1"/>
      <c r="G6" s="1"/>
    </row>
    <row r="7" customFormat="false" ht="18" hidden="false" customHeight="false" outlineLevel="0" collapsed="false">
      <c r="C7" s="3" t="s">
        <v>2</v>
      </c>
      <c r="D7" s="3"/>
      <c r="E7" s="3"/>
      <c r="F7" s="3"/>
    </row>
    <row r="8" customFormat="false" ht="12.75" hidden="false" customHeight="false" outlineLevel="0" collapsed="false">
      <c r="B8" s="4" t="n">
        <v>15575000000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G10" s="0" t="s">
        <v>4</v>
      </c>
    </row>
    <row r="11" customFormat="false" ht="14.25" hidden="false" customHeight="true" outlineLevel="0" collapsed="false">
      <c r="B11" s="5" t="s">
        <v>5</v>
      </c>
      <c r="C11" s="6" t="s">
        <v>6</v>
      </c>
      <c r="D11" s="5" t="s">
        <v>7</v>
      </c>
      <c r="E11" s="6" t="s">
        <v>8</v>
      </c>
      <c r="F11" s="5" t="s">
        <v>9</v>
      </c>
      <c r="G11" s="5"/>
    </row>
    <row r="12" customFormat="false" ht="47.25" hidden="false" customHeight="true" outlineLevel="0" collapsed="false">
      <c r="B12" s="5"/>
      <c r="C12" s="6"/>
      <c r="D12" s="5"/>
      <c r="E12" s="6"/>
      <c r="F12" s="5" t="s">
        <v>10</v>
      </c>
      <c r="G12" s="6" t="s">
        <v>11</v>
      </c>
    </row>
    <row r="13" customFormat="false" ht="14.25" hidden="false" customHeight="false" outlineLevel="0" collapsed="false"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</row>
    <row r="14" customFormat="false" ht="18.75" hidden="false" customHeight="false" outlineLevel="0" collapsed="false">
      <c r="B14" s="7" t="s">
        <v>12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 t="n">
        <v>200000</v>
      </c>
      <c r="C15" s="9" t="s">
        <v>13</v>
      </c>
      <c r="D15" s="10" t="n">
        <f aca="false">E15+F15</f>
        <v>39721423</v>
      </c>
      <c r="E15" s="11" t="n">
        <f aca="false">E16</f>
        <v>-17192569</v>
      </c>
      <c r="F15" s="11" t="n">
        <f aca="false">F16</f>
        <v>56913992</v>
      </c>
      <c r="G15" s="11" t="n">
        <f aca="false">G16</f>
        <v>56627066</v>
      </c>
    </row>
    <row r="16" customFormat="false" ht="30" hidden="false" customHeight="false" outlineLevel="0" collapsed="false">
      <c r="B16" s="12" t="n">
        <v>208000</v>
      </c>
      <c r="C16" s="13" t="s">
        <v>14</v>
      </c>
      <c r="D16" s="14" t="n">
        <f aca="false">E16+F16</f>
        <v>39721423</v>
      </c>
      <c r="E16" s="15" t="n">
        <f aca="false">E17-E18+E19</f>
        <v>-17192569</v>
      </c>
      <c r="F16" s="15" t="n">
        <f aca="false">F17-F18+F19</f>
        <v>56913992</v>
      </c>
      <c r="G16" s="15" t="n">
        <f aca="false">G17-G18+G19</f>
        <v>56627066</v>
      </c>
    </row>
    <row r="17" customFormat="false" ht="15.75" hidden="false" customHeight="false" outlineLevel="0" collapsed="false">
      <c r="B17" s="12" t="n">
        <v>208100</v>
      </c>
      <c r="C17" s="13" t="s">
        <v>15</v>
      </c>
      <c r="D17" s="14" t="n">
        <f aca="false">E17+F17</f>
        <v>40221423</v>
      </c>
      <c r="E17" s="15" t="n">
        <f aca="false">500000+996154+250716+26152908+51930+1110879+300000+2681613+726724+23800+3368280+324629+5168+3318904</f>
        <v>39811705</v>
      </c>
      <c r="F17" s="15" t="n">
        <f aca="false">277039+49666+73126+9887</f>
        <v>409718</v>
      </c>
      <c r="G17" s="15" t="n">
        <f aca="false">49666+73126</f>
        <v>122792</v>
      </c>
    </row>
    <row r="18" customFormat="false" ht="15.75" hidden="false" customHeight="false" outlineLevel="0" collapsed="false">
      <c r="B18" s="12" t="n">
        <v>208200</v>
      </c>
      <c r="C18" s="13" t="s">
        <v>16</v>
      </c>
      <c r="D18" s="14" t="n">
        <f aca="false">E18+F18</f>
        <v>500000</v>
      </c>
      <c r="E18" s="15" t="n">
        <v>500000</v>
      </c>
      <c r="F18" s="15"/>
      <c r="G18" s="15"/>
    </row>
    <row r="19" customFormat="false" ht="51" hidden="false" customHeight="false" outlineLevel="0" collapsed="false">
      <c r="B19" s="12" t="n">
        <v>208400</v>
      </c>
      <c r="C19" s="16" t="s">
        <v>17</v>
      </c>
      <c r="D19" s="14" t="n">
        <f aca="false">E19+F19</f>
        <v>0</v>
      </c>
      <c r="E19" s="17" t="n">
        <f aca="false">-719698-11466-300000-726724+50000-21000800+54750-3368280-222223-50000+250000-168000-10000000-250000-5168-60616-545536-35000+2967244-21300000-1062757</f>
        <v>-56504274</v>
      </c>
      <c r="F19" s="15" t="n">
        <f aca="false">E19*-1</f>
        <v>56504274</v>
      </c>
      <c r="G19" s="15" t="n">
        <f aca="false">F19</f>
        <v>56504274</v>
      </c>
    </row>
    <row r="20" customFormat="false" ht="15.75" hidden="false" customHeight="false" outlineLevel="0" collapsed="false">
      <c r="B20" s="18"/>
      <c r="C20" s="19"/>
      <c r="D20" s="20" t="n">
        <f aca="false">E20+F20</f>
        <v>0</v>
      </c>
      <c r="E20" s="19"/>
      <c r="F20" s="19"/>
      <c r="G20" s="19"/>
    </row>
    <row r="21" customFormat="false" ht="15.75" hidden="false" customHeight="false" outlineLevel="0" collapsed="false">
      <c r="B21" s="18" t="s">
        <v>18</v>
      </c>
      <c r="C21" s="19" t="s">
        <v>19</v>
      </c>
      <c r="D21" s="14" t="n">
        <f aca="false">E21+F21</f>
        <v>39721423</v>
      </c>
      <c r="E21" s="15" t="n">
        <f aca="false">E16</f>
        <v>-17192569</v>
      </c>
      <c r="F21" s="15" t="n">
        <f aca="false">F16</f>
        <v>56913992</v>
      </c>
      <c r="G21" s="15" t="n">
        <f aca="false">G16</f>
        <v>56627066</v>
      </c>
    </row>
    <row r="22" customFormat="false" ht="18.75" hidden="false" customHeight="false" outlineLevel="0" collapsed="false">
      <c r="B22" s="21" t="s">
        <v>20</v>
      </c>
      <c r="C22" s="21"/>
      <c r="D22" s="21"/>
      <c r="E22" s="21"/>
      <c r="F22" s="21"/>
      <c r="G22" s="21"/>
    </row>
    <row r="23" customFormat="false" ht="28.5" hidden="false" customHeight="false" outlineLevel="0" collapsed="false">
      <c r="B23" s="8" t="n">
        <v>600000</v>
      </c>
      <c r="C23" s="9" t="s">
        <v>21</v>
      </c>
      <c r="D23" s="10" t="n">
        <f aca="false">E23+F23</f>
        <v>39721423</v>
      </c>
      <c r="E23" s="11" t="n">
        <f aca="false">E24</f>
        <v>-17192569</v>
      </c>
      <c r="F23" s="11" t="n">
        <f aca="false">F24</f>
        <v>56913992</v>
      </c>
      <c r="G23" s="11" t="n">
        <f aca="false">G24</f>
        <v>56627066</v>
      </c>
    </row>
    <row r="24" customFormat="false" ht="30" hidden="false" customHeight="false" outlineLevel="0" collapsed="false">
      <c r="B24" s="12" t="n">
        <v>602000</v>
      </c>
      <c r="C24" s="13" t="s">
        <v>22</v>
      </c>
      <c r="D24" s="14" t="n">
        <f aca="false">E24+F24</f>
        <v>39721423</v>
      </c>
      <c r="E24" s="15" t="n">
        <f aca="false">E25-E26+E27</f>
        <v>-17192569</v>
      </c>
      <c r="F24" s="15" t="n">
        <f aca="false">F25-F26+F27</f>
        <v>56913992</v>
      </c>
      <c r="G24" s="15" t="n">
        <f aca="false">G25-G26+G27</f>
        <v>56627066</v>
      </c>
    </row>
    <row r="25" customFormat="false" ht="15.75" hidden="false" customHeight="false" outlineLevel="0" collapsed="false">
      <c r="B25" s="12" t="n">
        <v>602100</v>
      </c>
      <c r="C25" s="13" t="s">
        <v>15</v>
      </c>
      <c r="D25" s="14" t="n">
        <f aca="false">E25+F25</f>
        <v>40221423</v>
      </c>
      <c r="E25" s="15" t="n">
        <f aca="false">E17</f>
        <v>39811705</v>
      </c>
      <c r="F25" s="15" t="n">
        <f aca="false">277039+49666+73126+9887</f>
        <v>409718</v>
      </c>
      <c r="G25" s="15" t="n">
        <f aca="false">49666+73126</f>
        <v>122792</v>
      </c>
    </row>
    <row r="26" customFormat="false" ht="15.75" hidden="false" customHeight="false" outlineLevel="0" collapsed="false">
      <c r="B26" s="12" t="n">
        <v>602200</v>
      </c>
      <c r="C26" s="13" t="s">
        <v>16</v>
      </c>
      <c r="D26" s="14" t="n">
        <f aca="false">E26+F26</f>
        <v>500000</v>
      </c>
      <c r="E26" s="15" t="n">
        <f aca="false">E18</f>
        <v>500000</v>
      </c>
      <c r="F26" s="15"/>
      <c r="G26" s="15"/>
    </row>
    <row r="27" customFormat="false" ht="51" hidden="false" customHeight="false" outlineLevel="0" collapsed="false">
      <c r="B27" s="22" t="n">
        <v>602400</v>
      </c>
      <c r="C27" s="16" t="s">
        <v>17</v>
      </c>
      <c r="D27" s="14" t="n">
        <f aca="false">E27+F27</f>
        <v>0</v>
      </c>
      <c r="E27" s="17" t="n">
        <f aca="false">-719698-11466-300000-726724+50000-21000800+54750-3368280-222223-50000+250000-168000-10000000-250000-5168-60616-545536-35000+2967244-21300000-1062757</f>
        <v>-56504274</v>
      </c>
      <c r="F27" s="15" t="n">
        <f aca="false">E27*-1</f>
        <v>56504274</v>
      </c>
      <c r="G27" s="15" t="n">
        <f aca="false">F27</f>
        <v>56504274</v>
      </c>
    </row>
    <row r="28" customFormat="false" ht="15.75" hidden="false" customHeight="false" outlineLevel="0" collapsed="false">
      <c r="B28" s="18" t="s">
        <v>18</v>
      </c>
      <c r="C28" s="19" t="s">
        <v>19</v>
      </c>
      <c r="D28" s="14" t="n">
        <f aca="false">E28+F28</f>
        <v>39721423</v>
      </c>
      <c r="E28" s="15" t="n">
        <f aca="false">E24</f>
        <v>-17192569</v>
      </c>
      <c r="F28" s="15" t="n">
        <f aca="false">F24</f>
        <v>56913992</v>
      </c>
      <c r="G28" s="15" t="n">
        <f aca="false">G24</f>
        <v>56627066</v>
      </c>
    </row>
  </sheetData>
  <mergeCells count="9">
    <mergeCell ref="F1:G3"/>
    <mergeCell ref="F4:G6"/>
    <mergeCell ref="B11:B12"/>
    <mergeCell ref="C11:C12"/>
    <mergeCell ref="D11:D12"/>
    <mergeCell ref="E11:E12"/>
    <mergeCell ref="F11:G11"/>
    <mergeCell ref="B14:G14"/>
    <mergeCell ref="B22:G22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га</cp:lastModifiedBy>
  <cp:lastPrinted>2021-06-16T11:28:57Z</cp:lastPrinted>
  <dcterms:modified xsi:type="dcterms:W3CDTF">2021-08-06T10:39:28Z</dcterms:modified>
  <cp:revision>0</cp:revision>
  <dc:subject/>
  <dc:title/>
</cp:coreProperties>
</file>