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C$1:$M$112</definedName>
    <definedName function="false" hidden="false" localSheetId="0" name="_xlnm.Print_Titles" vbProcedure="false">'дод.7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13">
  <si>
    <t xml:space="preserve">Додаток № 7
до рішення виконкому  Саф'янівської сільської ради Ізмаїльського району Одеської області
  від 06  серпня 2021р.    № 100</t>
  </si>
  <si>
    <t xml:space="preserve">Додаток № 7
до рішення Саф'янівської сільської ради Ізмаїльського району Одеської області
  від  24 грудня 2021р.    №110 -VIIІ</t>
  </si>
  <si>
    <t xml:space="preserve">Розподіл витрат Саф'янівської сільської територіальної громади на реалізацію місцевих/регіональних програм у 2021 році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 ради)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аф'янівська сільська рада Ізмаїльського району Одеської області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t xml:space="preserve">№183-VIІІ від 29.01.2021р.</t>
  </si>
  <si>
    <t xml:space="preserve">0110000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1040</t>
  </si>
  <si>
    <t xml:space="preserve">Інші заходи та заклади молодіжнної політики</t>
  </si>
  <si>
    <t xml:space="preserve">Програма надання матеріальної допомоги мешканцям Саф’янівської сільської територіальної громади Ізмаїльського району Одеської області на 2021-2025 роки "Милосердя в дії" </t>
  </si>
  <si>
    <t xml:space="preserve">№181-VIІІ від 29.01.2021р.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 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№188-VIІІ від 29.01.2021р.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№187-VIІІ від 29.01.2021р.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 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Програма "Шкільний автобус" на 2021 рік</t>
  </si>
  <si>
    <t xml:space="preserve">№617-VIІІ від 21.05.2021р.</t>
  </si>
  <si>
    <t xml:space="preserve">0610000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800000</t>
  </si>
  <si>
    <t xml:space="preserve">Відділ соціального захисту Саф'янівської сільської ради Ізмаїльського району Одеської області</t>
  </si>
  <si>
    <t xml:space="preserve">Програма компенсації витрат за послуги зв'язку пільговим категоріям населення Саф'янівської сільської ради на 2021 - 2025р.р.</t>
  </si>
  <si>
    <t xml:space="preserve">№627-VIІІ від 21.05.2021р.</t>
  </si>
  <si>
    <t xml:space="preserve">0810000</t>
  </si>
  <si>
    <t xml:space="preserve">0813030</t>
  </si>
  <si>
    <t xml:space="preserve">Надання пільг з оплати послуг звязку, інших передбачених законодавством пільг окремим категоріям громадян та компенсаціїї за пільговий проїзд окремих категорій громадян</t>
  </si>
  <si>
    <t xml:space="preserve">0813032</t>
  </si>
  <si>
    <r>
      <rPr>
        <i val="true"/>
        <sz val="12"/>
        <rFont val="Times New Roman"/>
        <family val="1"/>
        <charset val="204"/>
      </rPr>
      <t xml:space="preserve">Надання пільгокремим категоріям громадян з оплати послуг зв</t>
    </r>
    <r>
      <rPr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язку</t>
    </r>
  </si>
  <si>
    <t xml:space="preserve">Програма компенсації за перевезення окремих пільгових категорій громадян на приміських автобусних маршрутах загального користування населених пунктів Саф'янівської сільської ради з районним центром на 2021 - 2025р.р.</t>
  </si>
  <si>
    <t xml:space="preserve">№626-VIІІ від 21.05.2021р.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№184-VIІІ від 29.01.2021р.</t>
  </si>
  <si>
    <t xml:space="preserve">0813130</t>
  </si>
  <si>
    <t xml:space="preserve">0813133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"Соціальний захист ветеранів антитерористичної операції та їх родин в Саф’янівській сільській раді Ізмаїльського району Одеської області» на 2021-2026 роки
</t>
  </si>
  <si>
    <t xml:space="preserve">№186-VIІІ від 29.01.2021р.</t>
  </si>
  <si>
    <t xml:space="preserve">0813240</t>
  </si>
  <si>
    <t xml:space="preserve">0813242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доступу до мережі Інтернет на період 2021-2025 роки</t>
  </si>
  <si>
    <t xml:space="preserve">№ 182-VIІІ від 29.01.2021р.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оздоровлення  та відпочинку дітей Саф'янівської сільської ради Ізмаїльського району Одеської області на 2021 - 2023 роки</t>
  </si>
  <si>
    <t xml:space="preserve">№623-VIІІ від 21.05.2021р.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№170-VIІІ від 29.01.2021р.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№171-VIІІ від 29.01.2021р.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r>
      <rPr>
        <b val="true"/>
        <sz val="14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</t>
    </r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6010</t>
  </si>
  <si>
    <t xml:space="preserve">1216013</t>
  </si>
  <si>
    <t xml:space="preserve">1216030</t>
  </si>
  <si>
    <t xml:space="preserve">1217690</t>
  </si>
  <si>
    <t xml:space="preserve">1217693</t>
  </si>
  <si>
    <t xml:space="preserve">Програма "Безпека Саф'янівської сільської територіальної громади Ізмаїльського району Одеської області" на 2021-2025р.р.</t>
  </si>
  <si>
    <t xml:space="preserve">№220-VIІІ від 25.02.2021р.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 Цільова програма на 2021-2022 роки "Фінансова підтримка Комунального некомерційного підприємства Саф'янівської сільської ради Ізмаїльського району Одеської області  "Центральна районна лікарня""</t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7360</t>
  </si>
  <si>
    <t xml:space="preserve">Виконання інвестиційних проектів</t>
  </si>
  <si>
    <t xml:space="preserve">3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3717368</t>
  </si>
  <si>
    <t xml:space="preserve">7368</t>
  </si>
  <si>
    <t xml:space="preserve">Виконання інвестиційних проектів за рахунок субвенцій з інших бюджетів (за рахунок Субвенції з обласного бюджету Одеської області)</t>
  </si>
  <si>
    <t xml:space="preserve"> Цільова програма "Медичні кадри (середній медичний персонал)" на 2021-2023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Цільова програма "Медичні кадри (лікарі)" на 2021 - 2024 роки</t>
  </si>
  <si>
    <t xml:space="preserve">Програми цивільного захисту, техногенної та пожежної безпеки на території Саф’янівської сільської ради Ізмаїльського району Одеської області на 2021-2024 роки
</t>
  </si>
  <si>
    <t xml:space="preserve">№118-VIІІ від 24.12.2020р.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General"/>
  </numFmts>
  <fonts count="6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6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5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5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4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4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K6" activeCellId="0" sqref="K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9.32"/>
    <col collapsed="false" customWidth="true" hidden="false" outlineLevel="0" max="3" min="3" style="1" width="6.82"/>
    <col collapsed="false" customWidth="true" hidden="false" outlineLevel="0" max="4" min="4" style="1" width="16.49"/>
    <col collapsed="false" customWidth="true" hidden="false" outlineLevel="0" max="5" min="5" style="1" width="15.49"/>
    <col collapsed="false" customWidth="true" hidden="false" outlineLevel="0" max="6" min="6" style="1" width="17.82"/>
    <col collapsed="false" customWidth="true" hidden="false" outlineLevel="0" max="7" min="7" style="1" width="57.49"/>
    <col collapsed="false" customWidth="true" hidden="false" outlineLevel="0" max="8" min="8" style="1" width="47.82"/>
    <col collapsed="false" customWidth="true" hidden="false" outlineLevel="0" max="9" min="9" style="1" width="27.32"/>
    <col collapsed="false" customWidth="true" hidden="false" outlineLevel="0" max="10" min="10" style="1" width="26.82"/>
    <col collapsed="false" customWidth="true" hidden="false" outlineLevel="0" max="11" min="11" style="1" width="23.82"/>
    <col collapsed="false" customWidth="true" hidden="false" outlineLevel="0" max="12" min="12" style="1" width="21.82"/>
    <col collapsed="false" customWidth="true" hidden="false" outlineLevel="0" max="13" min="13" style="1" width="19.65"/>
    <col collapsed="false" customWidth="true" hidden="false" outlineLevel="0" max="14" min="14" style="2" width="4.32"/>
    <col collapsed="false" customWidth="false" hidden="false" outlineLevel="0" max="257" min="15" style="2" width="9.15"/>
  </cols>
  <sheetData>
    <row r="1" s="5" customFormat="true" ht="13.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71.25" hidden="false" customHeight="true" outlineLevel="0" collapsed="false">
      <c r="A2" s="3"/>
      <c r="B2" s="3"/>
      <c r="C2" s="3"/>
      <c r="D2" s="6"/>
      <c r="E2" s="6"/>
      <c r="F2" s="6"/>
      <c r="G2" s="6"/>
      <c r="H2" s="6"/>
      <c r="I2" s="6"/>
      <c r="J2" s="6"/>
      <c r="K2" s="7" t="s">
        <v>0</v>
      </c>
      <c r="L2" s="7"/>
      <c r="M2" s="7"/>
    </row>
    <row r="3" customFormat="false" ht="63" hidden="false" customHeight="true" outlineLevel="0" collapsed="false">
      <c r="K3" s="8" t="s">
        <v>1</v>
      </c>
      <c r="L3" s="8"/>
      <c r="M3" s="8"/>
    </row>
    <row r="4" customFormat="false" ht="63" hidden="true" customHeight="true" outlineLevel="0" collapsed="false">
      <c r="K4" s="9"/>
      <c r="L4" s="9"/>
      <c r="M4" s="9"/>
    </row>
    <row r="5" customFormat="false" ht="61.5" hidden="false" customHeight="true" outlineLevel="0" collapsed="false"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</row>
    <row r="6" customFormat="false" ht="25.5" hidden="false" customHeight="true" outlineLevel="0" collapsed="false">
      <c r="D6" s="11" t="n">
        <v>15575000000</v>
      </c>
      <c r="E6" s="11"/>
      <c r="F6" s="12"/>
      <c r="G6" s="12"/>
      <c r="H6" s="12"/>
      <c r="I6" s="12"/>
      <c r="J6" s="12"/>
      <c r="K6" s="12"/>
      <c r="L6" s="12"/>
      <c r="M6" s="12"/>
    </row>
    <row r="7" customFormat="false" ht="27.75" hidden="false" customHeight="true" outlineLevel="0" collapsed="false">
      <c r="D7" s="13" t="s">
        <v>3</v>
      </c>
      <c r="E7" s="13"/>
      <c r="F7" s="12"/>
      <c r="G7" s="12"/>
      <c r="H7" s="12"/>
      <c r="I7" s="12"/>
      <c r="J7" s="12"/>
      <c r="K7" s="12"/>
      <c r="L7" s="12"/>
      <c r="M7" s="14" t="s">
        <v>4</v>
      </c>
    </row>
    <row r="8" customFormat="false" ht="15" hidden="false" customHeight="true" outlineLevel="0" collapsed="false">
      <c r="B8" s="15" t="s">
        <v>5</v>
      </c>
      <c r="C8" s="16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8" t="s">
        <v>11</v>
      </c>
      <c r="I8" s="19" t="s">
        <v>12</v>
      </c>
      <c r="J8" s="20" t="s">
        <v>13</v>
      </c>
      <c r="K8" s="17" t="s">
        <v>14</v>
      </c>
      <c r="L8" s="21" t="s">
        <v>15</v>
      </c>
      <c r="M8" s="21"/>
    </row>
    <row r="9" customFormat="false" ht="115.5" hidden="false" customHeight="true" outlineLevel="0" collapsed="false">
      <c r="A9" s="22"/>
      <c r="B9" s="15"/>
      <c r="C9" s="16"/>
      <c r="D9" s="17"/>
      <c r="E9" s="17"/>
      <c r="F9" s="17"/>
      <c r="G9" s="17"/>
      <c r="H9" s="18"/>
      <c r="I9" s="19"/>
      <c r="J9" s="20"/>
      <c r="K9" s="17"/>
      <c r="L9" s="23" t="s">
        <v>16</v>
      </c>
      <c r="M9" s="24" t="s">
        <v>17</v>
      </c>
    </row>
    <row r="10" customFormat="false" ht="53.25" hidden="false" customHeight="true" outlineLevel="0" collapsed="false">
      <c r="A10" s="22"/>
      <c r="B10" s="25"/>
      <c r="C10" s="26" t="n">
        <v>1</v>
      </c>
      <c r="D10" s="27" t="s">
        <v>18</v>
      </c>
      <c r="E10" s="28"/>
      <c r="F10" s="28"/>
      <c r="G10" s="29" t="s">
        <v>19</v>
      </c>
      <c r="H10" s="30" t="s">
        <v>20</v>
      </c>
      <c r="I10" s="31" t="s">
        <v>21</v>
      </c>
      <c r="J10" s="32" t="n">
        <f aca="false">K10+L10</f>
        <v>18000</v>
      </c>
      <c r="K10" s="33" t="n">
        <f aca="false">K11</f>
        <v>18000</v>
      </c>
      <c r="L10" s="34"/>
      <c r="M10" s="35"/>
    </row>
    <row r="11" customFormat="false" ht="45.75" hidden="false" customHeight="true" outlineLevel="0" collapsed="false">
      <c r="A11" s="22"/>
      <c r="B11" s="25"/>
      <c r="C11" s="26"/>
      <c r="D11" s="36" t="s">
        <v>22</v>
      </c>
      <c r="E11" s="37"/>
      <c r="F11" s="37"/>
      <c r="G11" s="38" t="s">
        <v>19</v>
      </c>
      <c r="H11" s="30"/>
      <c r="I11" s="31"/>
      <c r="J11" s="39" t="n">
        <f aca="false">K11+L11</f>
        <v>18000</v>
      </c>
      <c r="K11" s="40" t="n">
        <f aca="false">K12</f>
        <v>18000</v>
      </c>
      <c r="L11" s="41"/>
      <c r="M11" s="42"/>
    </row>
    <row r="12" customFormat="false" ht="30" hidden="false" customHeight="true" outlineLevel="0" collapsed="false">
      <c r="A12" s="22"/>
      <c r="B12" s="25"/>
      <c r="C12" s="26"/>
      <c r="D12" s="43" t="s">
        <v>23</v>
      </c>
      <c r="E12" s="44" t="s">
        <v>24</v>
      </c>
      <c r="F12" s="44"/>
      <c r="G12" s="45" t="s">
        <v>25</v>
      </c>
      <c r="H12" s="30"/>
      <c r="I12" s="31"/>
      <c r="J12" s="46" t="n">
        <f aca="false">K12+L12</f>
        <v>18000</v>
      </c>
      <c r="K12" s="47" t="n">
        <f aca="false">K13</f>
        <v>18000</v>
      </c>
      <c r="L12" s="48"/>
      <c r="M12" s="49"/>
    </row>
    <row r="13" customFormat="false" ht="30.75" hidden="false" customHeight="true" outlineLevel="0" collapsed="false">
      <c r="A13" s="22"/>
      <c r="B13" s="25"/>
      <c r="C13" s="26"/>
      <c r="D13" s="50" t="s">
        <v>26</v>
      </c>
      <c r="E13" s="51" t="s">
        <v>27</v>
      </c>
      <c r="F13" s="51" t="s">
        <v>28</v>
      </c>
      <c r="G13" s="52" t="s">
        <v>29</v>
      </c>
      <c r="H13" s="30"/>
      <c r="I13" s="31"/>
      <c r="J13" s="53" t="n">
        <f aca="false">K13</f>
        <v>18000</v>
      </c>
      <c r="K13" s="54" t="n">
        <v>18000</v>
      </c>
      <c r="L13" s="55"/>
      <c r="M13" s="56"/>
    </row>
    <row r="14" customFormat="false" ht="45" hidden="false" customHeight="true" outlineLevel="0" collapsed="false">
      <c r="A14" s="22"/>
      <c r="B14" s="25"/>
      <c r="C14" s="26" t="n">
        <v>2</v>
      </c>
      <c r="D14" s="27" t="s">
        <v>18</v>
      </c>
      <c r="E14" s="28"/>
      <c r="F14" s="28"/>
      <c r="G14" s="29" t="s">
        <v>19</v>
      </c>
      <c r="H14" s="57" t="s">
        <v>30</v>
      </c>
      <c r="I14" s="58" t="s">
        <v>31</v>
      </c>
      <c r="J14" s="32" t="n">
        <f aca="false">K14+L14</f>
        <v>199648</v>
      </c>
      <c r="K14" s="33" t="n">
        <f aca="false">K15</f>
        <v>199648</v>
      </c>
      <c r="L14" s="34"/>
      <c r="M14" s="35"/>
    </row>
    <row r="15" customFormat="false" ht="40.5" hidden="false" customHeight="true" outlineLevel="0" collapsed="false">
      <c r="A15" s="22"/>
      <c r="B15" s="25"/>
      <c r="C15" s="26"/>
      <c r="D15" s="36" t="s">
        <v>22</v>
      </c>
      <c r="E15" s="37"/>
      <c r="F15" s="37"/>
      <c r="G15" s="38" t="s">
        <v>19</v>
      </c>
      <c r="H15" s="57"/>
      <c r="I15" s="58"/>
      <c r="J15" s="39" t="n">
        <f aca="false">K15+L15</f>
        <v>199648</v>
      </c>
      <c r="K15" s="40" t="n">
        <f aca="false">K16</f>
        <v>199648</v>
      </c>
      <c r="L15" s="41"/>
      <c r="M15" s="42"/>
    </row>
    <row r="16" customFormat="false" ht="18" hidden="false" customHeight="true" outlineLevel="0" collapsed="false">
      <c r="A16" s="22"/>
      <c r="B16" s="25"/>
      <c r="C16" s="26"/>
      <c r="D16" s="59" t="s">
        <v>32</v>
      </c>
      <c r="E16" s="60" t="s">
        <v>33</v>
      </c>
      <c r="F16" s="60"/>
      <c r="G16" s="61" t="s">
        <v>34</v>
      </c>
      <c r="H16" s="57"/>
      <c r="I16" s="58"/>
      <c r="J16" s="46" t="n">
        <f aca="false">K16+L16</f>
        <v>199648</v>
      </c>
      <c r="K16" s="47" t="n">
        <f aca="false">K17</f>
        <v>199648</v>
      </c>
      <c r="L16" s="48"/>
      <c r="M16" s="49"/>
    </row>
    <row r="17" customFormat="false" ht="33.75" hidden="false" customHeight="true" outlineLevel="0" collapsed="false">
      <c r="A17" s="22"/>
      <c r="B17" s="25"/>
      <c r="C17" s="26"/>
      <c r="D17" s="62" t="s">
        <v>35</v>
      </c>
      <c r="E17" s="63" t="s">
        <v>36</v>
      </c>
      <c r="F17" s="63" t="s">
        <v>37</v>
      </c>
      <c r="G17" s="64" t="s">
        <v>38</v>
      </c>
      <c r="H17" s="57"/>
      <c r="I17" s="58"/>
      <c r="J17" s="53" t="n">
        <f aca="false">K17+L17</f>
        <v>199648</v>
      </c>
      <c r="K17" s="54" t="n">
        <f aca="false">200000-352</f>
        <v>199648</v>
      </c>
      <c r="L17" s="55"/>
      <c r="M17" s="56"/>
    </row>
    <row r="18" customFormat="false" ht="42" hidden="false" customHeight="true" outlineLevel="0" collapsed="false">
      <c r="A18" s="22"/>
      <c r="B18" s="25"/>
      <c r="C18" s="26" t="n">
        <v>3</v>
      </c>
      <c r="D18" s="65" t="s">
        <v>18</v>
      </c>
      <c r="E18" s="66"/>
      <c r="F18" s="66"/>
      <c r="G18" s="67" t="s">
        <v>19</v>
      </c>
      <c r="H18" s="68" t="s">
        <v>39</v>
      </c>
      <c r="I18" s="69" t="s">
        <v>40</v>
      </c>
      <c r="J18" s="70" t="n">
        <f aca="false">K18+L18</f>
        <v>4694506</v>
      </c>
      <c r="K18" s="71" t="n">
        <f aca="false">K19</f>
        <v>4694506</v>
      </c>
      <c r="L18" s="72"/>
      <c r="M18" s="73"/>
    </row>
    <row r="19" customFormat="false" ht="40.5" hidden="false" customHeight="true" outlineLevel="0" collapsed="false">
      <c r="A19" s="22"/>
      <c r="B19" s="25"/>
      <c r="C19" s="26"/>
      <c r="D19" s="36" t="s">
        <v>22</v>
      </c>
      <c r="E19" s="37"/>
      <c r="F19" s="37"/>
      <c r="G19" s="38" t="s">
        <v>19</v>
      </c>
      <c r="H19" s="68"/>
      <c r="I19" s="69"/>
      <c r="J19" s="39" t="n">
        <f aca="false">K19+L19</f>
        <v>4694506</v>
      </c>
      <c r="K19" s="40" t="n">
        <f aca="false">K20+K22</f>
        <v>4694506</v>
      </c>
      <c r="L19" s="74"/>
      <c r="M19" s="75"/>
    </row>
    <row r="20" customFormat="false" ht="34.5" hidden="false" customHeight="true" outlineLevel="0" collapsed="false">
      <c r="A20" s="22"/>
      <c r="B20" s="25"/>
      <c r="C20" s="26"/>
      <c r="D20" s="76" t="s">
        <v>41</v>
      </c>
      <c r="E20" s="77" t="s">
        <v>42</v>
      </c>
      <c r="F20" s="78"/>
      <c r="G20" s="45" t="s">
        <v>43</v>
      </c>
      <c r="H20" s="68"/>
      <c r="I20" s="69"/>
      <c r="J20" s="46" t="n">
        <f aca="false">K20+L20</f>
        <v>964855</v>
      </c>
      <c r="K20" s="47" t="n">
        <f aca="false">K21</f>
        <v>964855</v>
      </c>
      <c r="L20" s="79"/>
      <c r="M20" s="80"/>
    </row>
    <row r="21" customFormat="false" ht="33" hidden="false" customHeight="true" outlineLevel="0" collapsed="false">
      <c r="A21" s="22"/>
      <c r="B21" s="25"/>
      <c r="C21" s="26"/>
      <c r="D21" s="81" t="s">
        <v>44</v>
      </c>
      <c r="E21" s="82" t="s">
        <v>45</v>
      </c>
      <c r="F21" s="83" t="s">
        <v>46</v>
      </c>
      <c r="G21" s="84" t="s">
        <v>47</v>
      </c>
      <c r="H21" s="68"/>
      <c r="I21" s="69"/>
      <c r="J21" s="85" t="n">
        <f aca="false">K21+L21</f>
        <v>964855</v>
      </c>
      <c r="K21" s="86" t="n">
        <f aca="false">234569-7121+82225+655182</f>
        <v>964855</v>
      </c>
      <c r="L21" s="87"/>
      <c r="M21" s="88"/>
    </row>
    <row r="22" customFormat="false" ht="24.75" hidden="false" customHeight="true" outlineLevel="0" collapsed="false">
      <c r="A22" s="22"/>
      <c r="B22" s="25"/>
      <c r="C22" s="26"/>
      <c r="D22" s="89" t="s">
        <v>48</v>
      </c>
      <c r="E22" s="90" t="s">
        <v>49</v>
      </c>
      <c r="F22" s="90" t="s">
        <v>46</v>
      </c>
      <c r="G22" s="91" t="s">
        <v>50</v>
      </c>
      <c r="H22" s="68"/>
      <c r="I22" s="69"/>
      <c r="J22" s="92" t="n">
        <f aca="false">K22+L22</f>
        <v>3729651</v>
      </c>
      <c r="K22" s="93" t="n">
        <f aca="false">3555215-25564+200000</f>
        <v>3729651</v>
      </c>
      <c r="L22" s="94"/>
      <c r="M22" s="95"/>
    </row>
    <row r="23" customFormat="false" ht="43.5" hidden="false" customHeight="true" outlineLevel="0" collapsed="false">
      <c r="A23" s="22"/>
      <c r="B23" s="25"/>
      <c r="C23" s="96" t="n">
        <v>4</v>
      </c>
      <c r="D23" s="27" t="s">
        <v>18</v>
      </c>
      <c r="E23" s="28"/>
      <c r="F23" s="28"/>
      <c r="G23" s="29" t="s">
        <v>19</v>
      </c>
      <c r="H23" s="97" t="s">
        <v>51</v>
      </c>
      <c r="I23" s="98" t="s">
        <v>52</v>
      </c>
      <c r="J23" s="32" t="n">
        <f aca="false">K23+L23</f>
        <v>947000</v>
      </c>
      <c r="K23" s="33" t="n">
        <f aca="false">K24</f>
        <v>905300</v>
      </c>
      <c r="L23" s="99" t="n">
        <f aca="false">L24</f>
        <v>41700</v>
      </c>
      <c r="M23" s="100" t="n">
        <f aca="false">M24</f>
        <v>41700</v>
      </c>
    </row>
    <row r="24" customFormat="false" ht="45" hidden="false" customHeight="true" outlineLevel="0" collapsed="false">
      <c r="A24" s="22"/>
      <c r="B24" s="25"/>
      <c r="C24" s="96"/>
      <c r="D24" s="36" t="s">
        <v>22</v>
      </c>
      <c r="E24" s="37"/>
      <c r="F24" s="37"/>
      <c r="G24" s="38" t="s">
        <v>19</v>
      </c>
      <c r="H24" s="97"/>
      <c r="I24" s="98"/>
      <c r="J24" s="39" t="n">
        <f aca="false">K24+L24</f>
        <v>947000</v>
      </c>
      <c r="K24" s="40" t="n">
        <f aca="false">K25</f>
        <v>905300</v>
      </c>
      <c r="L24" s="101" t="n">
        <f aca="false">L25</f>
        <v>41700</v>
      </c>
      <c r="M24" s="102" t="n">
        <f aca="false">M25</f>
        <v>41700</v>
      </c>
    </row>
    <row r="25" customFormat="false" ht="21.75" hidden="false" customHeight="true" outlineLevel="0" collapsed="false">
      <c r="A25" s="22"/>
      <c r="B25" s="25"/>
      <c r="C25" s="96"/>
      <c r="D25" s="103" t="s">
        <v>53</v>
      </c>
      <c r="E25" s="78" t="s">
        <v>54</v>
      </c>
      <c r="F25" s="78"/>
      <c r="G25" s="45" t="s">
        <v>55</v>
      </c>
      <c r="H25" s="97"/>
      <c r="I25" s="98"/>
      <c r="J25" s="46" t="n">
        <f aca="false">K25+L25</f>
        <v>947000</v>
      </c>
      <c r="K25" s="47" t="n">
        <f aca="false">K26</f>
        <v>905300</v>
      </c>
      <c r="L25" s="104" t="n">
        <f aca="false">L26</f>
        <v>41700</v>
      </c>
      <c r="M25" s="105" t="n">
        <f aca="false">M26</f>
        <v>41700</v>
      </c>
    </row>
    <row r="26" customFormat="false" ht="19.5" hidden="false" customHeight="true" outlineLevel="0" collapsed="false">
      <c r="A26" s="22"/>
      <c r="B26" s="25"/>
      <c r="C26" s="96"/>
      <c r="D26" s="106" t="s">
        <v>56</v>
      </c>
      <c r="E26" s="107" t="s">
        <v>57</v>
      </c>
      <c r="F26" s="107" t="s">
        <v>58</v>
      </c>
      <c r="G26" s="108" t="s">
        <v>59</v>
      </c>
      <c r="H26" s="97"/>
      <c r="I26" s="98"/>
      <c r="J26" s="109" t="n">
        <f aca="false">K26+L26</f>
        <v>947000</v>
      </c>
      <c r="K26" s="110" t="n">
        <f aca="false">905300-11+11</f>
        <v>905300</v>
      </c>
      <c r="L26" s="111" t="n">
        <f aca="false">M26</f>
        <v>41700</v>
      </c>
      <c r="M26" s="112" t="n">
        <v>41700</v>
      </c>
    </row>
    <row r="27" customFormat="false" ht="60" hidden="false" customHeight="true" outlineLevel="0" collapsed="false">
      <c r="A27" s="22"/>
      <c r="B27" s="25"/>
      <c r="C27" s="113" t="n">
        <v>5</v>
      </c>
      <c r="D27" s="114" t="s">
        <v>60</v>
      </c>
      <c r="E27" s="114"/>
      <c r="F27" s="114"/>
      <c r="G27" s="115" t="s">
        <v>61</v>
      </c>
      <c r="H27" s="57" t="s">
        <v>62</v>
      </c>
      <c r="I27" s="58" t="s">
        <v>63</v>
      </c>
      <c r="J27" s="32" t="n">
        <f aca="false">J28</f>
        <v>2222223</v>
      </c>
      <c r="K27" s="116"/>
      <c r="L27" s="99" t="n">
        <f aca="false">L28</f>
        <v>2222223</v>
      </c>
      <c r="M27" s="100" t="n">
        <f aca="false">M28</f>
        <v>2222223</v>
      </c>
    </row>
    <row r="28" customFormat="false" ht="55.5" hidden="false" customHeight="true" outlineLevel="0" collapsed="false">
      <c r="A28" s="22"/>
      <c r="B28" s="25"/>
      <c r="C28" s="113"/>
      <c r="D28" s="117" t="s">
        <v>64</v>
      </c>
      <c r="E28" s="117"/>
      <c r="F28" s="117"/>
      <c r="G28" s="118" t="s">
        <v>61</v>
      </c>
      <c r="H28" s="57"/>
      <c r="I28" s="58"/>
      <c r="J28" s="39" t="n">
        <f aca="false">J29+J31</f>
        <v>2222223</v>
      </c>
      <c r="K28" s="86"/>
      <c r="L28" s="101" t="n">
        <f aca="false">L29+L31</f>
        <v>2222223</v>
      </c>
      <c r="M28" s="102" t="n">
        <f aca="false">M29+M31</f>
        <v>2222223</v>
      </c>
    </row>
    <row r="29" customFormat="false" ht="37.5" hidden="false" customHeight="true" outlineLevel="0" collapsed="false">
      <c r="A29" s="22"/>
      <c r="B29" s="25"/>
      <c r="C29" s="113"/>
      <c r="D29" s="78" t="s">
        <v>65</v>
      </c>
      <c r="E29" s="78" t="s">
        <v>66</v>
      </c>
      <c r="F29" s="78"/>
      <c r="G29" s="119" t="s">
        <v>67</v>
      </c>
      <c r="H29" s="57"/>
      <c r="I29" s="58"/>
      <c r="J29" s="46" t="n">
        <f aca="false">J30</f>
        <v>222223</v>
      </c>
      <c r="K29" s="86"/>
      <c r="L29" s="104" t="n">
        <f aca="false">L30</f>
        <v>222223</v>
      </c>
      <c r="M29" s="105" t="n">
        <f aca="false">M30</f>
        <v>222223</v>
      </c>
    </row>
    <row r="30" customFormat="false" ht="36.75" hidden="false" customHeight="true" outlineLevel="0" collapsed="false">
      <c r="A30" s="22"/>
      <c r="B30" s="25"/>
      <c r="C30" s="113"/>
      <c r="D30" s="83" t="s">
        <v>68</v>
      </c>
      <c r="E30" s="83" t="s">
        <v>69</v>
      </c>
      <c r="F30" s="83" t="s">
        <v>70</v>
      </c>
      <c r="G30" s="120" t="s">
        <v>71</v>
      </c>
      <c r="H30" s="57"/>
      <c r="I30" s="58"/>
      <c r="J30" s="85" t="n">
        <f aca="false">K30+L30</f>
        <v>222223</v>
      </c>
      <c r="K30" s="86"/>
      <c r="L30" s="121" t="n">
        <v>222223</v>
      </c>
      <c r="M30" s="122" t="n">
        <f aca="false">L30</f>
        <v>222223</v>
      </c>
    </row>
    <row r="31" customFormat="false" ht="129.75" hidden="false" customHeight="true" outlineLevel="0" collapsed="false">
      <c r="A31" s="22"/>
      <c r="B31" s="25"/>
      <c r="C31" s="113"/>
      <c r="D31" s="78" t="s">
        <v>72</v>
      </c>
      <c r="E31" s="78" t="s">
        <v>73</v>
      </c>
      <c r="F31" s="78"/>
      <c r="G31" s="119" t="s">
        <v>74</v>
      </c>
      <c r="H31" s="57"/>
      <c r="I31" s="58"/>
      <c r="J31" s="46" t="n">
        <f aca="false">J32</f>
        <v>2000000</v>
      </c>
      <c r="K31" s="86"/>
      <c r="L31" s="104" t="n">
        <f aca="false">L32</f>
        <v>2000000</v>
      </c>
      <c r="M31" s="105" t="n">
        <f aca="false">L31</f>
        <v>2000000</v>
      </c>
    </row>
    <row r="32" customFormat="false" ht="31.5" hidden="false" customHeight="true" outlineLevel="0" collapsed="false">
      <c r="A32" s="22"/>
      <c r="B32" s="25"/>
      <c r="C32" s="113"/>
      <c r="D32" s="51" t="s">
        <v>75</v>
      </c>
      <c r="E32" s="51" t="s">
        <v>76</v>
      </c>
      <c r="F32" s="51" t="s">
        <v>70</v>
      </c>
      <c r="G32" s="123" t="s">
        <v>77</v>
      </c>
      <c r="H32" s="57"/>
      <c r="I32" s="58"/>
      <c r="J32" s="53" t="n">
        <f aca="false">K32+L32</f>
        <v>2000000</v>
      </c>
      <c r="K32" s="54"/>
      <c r="L32" s="124" t="n">
        <v>2000000</v>
      </c>
      <c r="M32" s="125" t="n">
        <f aca="false">L32</f>
        <v>2000000</v>
      </c>
    </row>
    <row r="33" customFormat="false" ht="65.25" hidden="false" customHeight="true" outlineLevel="0" collapsed="false">
      <c r="A33" s="22"/>
      <c r="B33" s="25"/>
      <c r="C33" s="126" t="n">
        <v>6</v>
      </c>
      <c r="D33" s="28" t="s">
        <v>78</v>
      </c>
      <c r="E33" s="127"/>
      <c r="F33" s="127"/>
      <c r="G33" s="29" t="s">
        <v>79</v>
      </c>
      <c r="H33" s="57" t="s">
        <v>80</v>
      </c>
      <c r="I33" s="31" t="s">
        <v>81</v>
      </c>
      <c r="J33" s="32" t="n">
        <f aca="false">K33</f>
        <v>20000</v>
      </c>
      <c r="K33" s="33" t="n">
        <f aca="false">K34</f>
        <v>20000</v>
      </c>
      <c r="L33" s="128"/>
      <c r="M33" s="129"/>
    </row>
    <row r="34" customFormat="false" ht="37.5" hidden="false" customHeight="true" outlineLevel="0" collapsed="false">
      <c r="A34" s="22"/>
      <c r="B34" s="25"/>
      <c r="C34" s="126"/>
      <c r="D34" s="37" t="s">
        <v>82</v>
      </c>
      <c r="E34" s="130"/>
      <c r="F34" s="130"/>
      <c r="G34" s="38" t="s">
        <v>79</v>
      </c>
      <c r="H34" s="57"/>
      <c r="I34" s="31"/>
      <c r="J34" s="39" t="n">
        <f aca="false">K34</f>
        <v>20000</v>
      </c>
      <c r="K34" s="40" t="n">
        <f aca="false">K35</f>
        <v>20000</v>
      </c>
      <c r="L34" s="131"/>
      <c r="M34" s="132"/>
    </row>
    <row r="35" customFormat="false" ht="69.75" hidden="false" customHeight="true" outlineLevel="0" collapsed="false">
      <c r="A35" s="22"/>
      <c r="B35" s="25"/>
      <c r="C35" s="126"/>
      <c r="D35" s="133" t="s">
        <v>83</v>
      </c>
      <c r="E35" s="134" t="n">
        <v>3030</v>
      </c>
      <c r="F35" s="134"/>
      <c r="G35" s="134" t="s">
        <v>84</v>
      </c>
      <c r="H35" s="57"/>
      <c r="I35" s="31"/>
      <c r="J35" s="46" t="n">
        <f aca="false">K35</f>
        <v>20000</v>
      </c>
      <c r="K35" s="47" t="n">
        <f aca="false">K36</f>
        <v>20000</v>
      </c>
      <c r="L35" s="131"/>
      <c r="M35" s="132"/>
    </row>
    <row r="36" customFormat="false" ht="35.25" hidden="false" customHeight="true" outlineLevel="0" collapsed="false">
      <c r="A36" s="22"/>
      <c r="B36" s="25"/>
      <c r="C36" s="126"/>
      <c r="D36" s="135" t="s">
        <v>85</v>
      </c>
      <c r="E36" s="136" t="n">
        <v>3032</v>
      </c>
      <c r="F36" s="136" t="n">
        <v>1070</v>
      </c>
      <c r="G36" s="136" t="s">
        <v>86</v>
      </c>
      <c r="H36" s="57"/>
      <c r="I36" s="31"/>
      <c r="J36" s="53" t="n">
        <f aca="false">K36</f>
        <v>20000</v>
      </c>
      <c r="K36" s="54" t="n">
        <v>20000</v>
      </c>
      <c r="L36" s="137"/>
      <c r="M36" s="138"/>
    </row>
    <row r="37" customFormat="false" ht="38.25" hidden="false" customHeight="true" outlineLevel="0" collapsed="false">
      <c r="A37" s="22"/>
      <c r="B37" s="25"/>
      <c r="C37" s="26" t="n">
        <v>7</v>
      </c>
      <c r="D37" s="65" t="s">
        <v>78</v>
      </c>
      <c r="E37" s="139"/>
      <c r="F37" s="139"/>
      <c r="G37" s="67" t="s">
        <v>79</v>
      </c>
      <c r="H37" s="140" t="s">
        <v>87</v>
      </c>
      <c r="I37" s="31" t="s">
        <v>88</v>
      </c>
      <c r="J37" s="70" t="n">
        <f aca="false">K37</f>
        <v>70000</v>
      </c>
      <c r="K37" s="71" t="n">
        <f aca="false">K38</f>
        <v>70000</v>
      </c>
      <c r="L37" s="141"/>
      <c r="M37" s="142"/>
    </row>
    <row r="38" customFormat="false" ht="37.5" hidden="false" customHeight="true" outlineLevel="0" collapsed="false">
      <c r="A38" s="22"/>
      <c r="B38" s="25"/>
      <c r="C38" s="26"/>
      <c r="D38" s="36" t="s">
        <v>82</v>
      </c>
      <c r="E38" s="130"/>
      <c r="F38" s="130"/>
      <c r="G38" s="38" t="s">
        <v>79</v>
      </c>
      <c r="H38" s="140"/>
      <c r="I38" s="31"/>
      <c r="J38" s="39" t="n">
        <f aca="false">K38</f>
        <v>70000</v>
      </c>
      <c r="K38" s="40" t="n">
        <f aca="false">K39</f>
        <v>70000</v>
      </c>
      <c r="L38" s="131"/>
      <c r="M38" s="132"/>
    </row>
    <row r="39" customFormat="false" ht="62.25" hidden="false" customHeight="true" outlineLevel="0" collapsed="false">
      <c r="A39" s="22"/>
      <c r="B39" s="25"/>
      <c r="C39" s="26"/>
      <c r="D39" s="143" t="s">
        <v>83</v>
      </c>
      <c r="E39" s="134" t="n">
        <v>3030</v>
      </c>
      <c r="F39" s="134"/>
      <c r="G39" s="134" t="s">
        <v>84</v>
      </c>
      <c r="H39" s="140"/>
      <c r="I39" s="31"/>
      <c r="J39" s="46" t="n">
        <f aca="false">K39</f>
        <v>70000</v>
      </c>
      <c r="K39" s="47" t="n">
        <f aca="false">K40</f>
        <v>70000</v>
      </c>
      <c r="L39" s="131"/>
      <c r="M39" s="132"/>
    </row>
    <row r="40" customFormat="false" ht="51.75" hidden="false" customHeight="true" outlineLevel="0" collapsed="false">
      <c r="A40" s="22"/>
      <c r="B40" s="25"/>
      <c r="C40" s="26"/>
      <c r="D40" s="144" t="s">
        <v>89</v>
      </c>
      <c r="E40" s="136" t="n">
        <v>3033</v>
      </c>
      <c r="F40" s="136" t="n">
        <v>1070</v>
      </c>
      <c r="G40" s="136" t="s">
        <v>90</v>
      </c>
      <c r="H40" s="140"/>
      <c r="I40" s="31"/>
      <c r="J40" s="53" t="n">
        <f aca="false">K40</f>
        <v>70000</v>
      </c>
      <c r="K40" s="54" t="n">
        <v>70000</v>
      </c>
      <c r="L40" s="137"/>
      <c r="M40" s="138"/>
    </row>
    <row r="41" customFormat="false" ht="52.5" hidden="false" customHeight="true" outlineLevel="0" collapsed="false">
      <c r="A41" s="22"/>
      <c r="B41" s="25"/>
      <c r="C41" s="26" t="n">
        <v>8</v>
      </c>
      <c r="D41" s="65" t="s">
        <v>78</v>
      </c>
      <c r="E41" s="139"/>
      <c r="F41" s="139"/>
      <c r="G41" s="67" t="s">
        <v>79</v>
      </c>
      <c r="H41" s="68" t="s">
        <v>91</v>
      </c>
      <c r="I41" s="69" t="s">
        <v>92</v>
      </c>
      <c r="J41" s="70" t="n">
        <f aca="false">K41+L41</f>
        <v>35000</v>
      </c>
      <c r="K41" s="71" t="n">
        <f aca="false">K42</f>
        <v>35000</v>
      </c>
      <c r="L41" s="145"/>
      <c r="M41" s="146"/>
    </row>
    <row r="42" customFormat="false" ht="38.25" hidden="false" customHeight="true" outlineLevel="0" collapsed="false">
      <c r="A42" s="22"/>
      <c r="B42" s="25"/>
      <c r="C42" s="26"/>
      <c r="D42" s="147" t="s">
        <v>82</v>
      </c>
      <c r="E42" s="148"/>
      <c r="F42" s="148"/>
      <c r="G42" s="149" t="s">
        <v>79</v>
      </c>
      <c r="H42" s="68"/>
      <c r="I42" s="69"/>
      <c r="J42" s="39" t="n">
        <f aca="false">K42+L42</f>
        <v>35000</v>
      </c>
      <c r="K42" s="40" t="n">
        <f aca="false">K43</f>
        <v>35000</v>
      </c>
      <c r="L42" s="150"/>
      <c r="M42" s="151"/>
    </row>
    <row r="43" customFormat="false" ht="33.75" hidden="false" customHeight="true" outlineLevel="0" collapsed="false">
      <c r="A43" s="22"/>
      <c r="B43" s="25"/>
      <c r="C43" s="26"/>
      <c r="D43" s="43" t="s">
        <v>93</v>
      </c>
      <c r="E43" s="44" t="s">
        <v>24</v>
      </c>
      <c r="F43" s="44"/>
      <c r="G43" s="45" t="s">
        <v>25</v>
      </c>
      <c r="H43" s="68"/>
      <c r="I43" s="69"/>
      <c r="J43" s="46" t="n">
        <f aca="false">K43+L43</f>
        <v>35000</v>
      </c>
      <c r="K43" s="47" t="n">
        <f aca="false">K44</f>
        <v>35000</v>
      </c>
      <c r="L43" s="150"/>
      <c r="M43" s="151"/>
    </row>
    <row r="44" customFormat="false" ht="19.5" hidden="false" customHeight="true" outlineLevel="0" collapsed="false">
      <c r="A44" s="22"/>
      <c r="B44" s="25"/>
      <c r="C44" s="26"/>
      <c r="D44" s="50" t="s">
        <v>94</v>
      </c>
      <c r="E44" s="51" t="s">
        <v>27</v>
      </c>
      <c r="F44" s="51" t="s">
        <v>28</v>
      </c>
      <c r="G44" s="52" t="s">
        <v>29</v>
      </c>
      <c r="H44" s="68"/>
      <c r="I44" s="69"/>
      <c r="J44" s="53" t="n">
        <f aca="false">K44+L44</f>
        <v>35000</v>
      </c>
      <c r="K44" s="54" t="n">
        <v>35000</v>
      </c>
      <c r="L44" s="152"/>
      <c r="M44" s="153"/>
    </row>
    <row r="45" customFormat="false" ht="59.25" hidden="false" customHeight="true" outlineLevel="0" collapsed="false">
      <c r="A45" s="22"/>
      <c r="B45" s="25"/>
      <c r="C45" s="26" t="n">
        <v>9</v>
      </c>
      <c r="D45" s="27" t="s">
        <v>78</v>
      </c>
      <c r="E45" s="127"/>
      <c r="F45" s="127"/>
      <c r="G45" s="29" t="s">
        <v>79</v>
      </c>
      <c r="H45" s="68" t="s">
        <v>20</v>
      </c>
      <c r="I45" s="31" t="s">
        <v>21</v>
      </c>
      <c r="J45" s="32" t="n">
        <f aca="false">K45+L45</f>
        <v>38500</v>
      </c>
      <c r="K45" s="33" t="n">
        <f aca="false">K46</f>
        <v>38500</v>
      </c>
      <c r="L45" s="99"/>
      <c r="M45" s="100"/>
    </row>
    <row r="46" customFormat="false" ht="61.5" hidden="false" customHeight="true" outlineLevel="0" collapsed="false">
      <c r="A46" s="22"/>
      <c r="B46" s="25"/>
      <c r="C46" s="26"/>
      <c r="D46" s="147" t="s">
        <v>82</v>
      </c>
      <c r="E46" s="148"/>
      <c r="F46" s="148"/>
      <c r="G46" s="149" t="s">
        <v>79</v>
      </c>
      <c r="H46" s="68"/>
      <c r="I46" s="31"/>
      <c r="J46" s="39" t="n">
        <f aca="false">K46+L46</f>
        <v>38500</v>
      </c>
      <c r="K46" s="40" t="n">
        <f aca="false">K47</f>
        <v>38500</v>
      </c>
      <c r="L46" s="101"/>
      <c r="M46" s="102"/>
    </row>
    <row r="47" customFormat="false" ht="30" hidden="false" customHeight="true" outlineLevel="0" collapsed="false">
      <c r="A47" s="22"/>
      <c r="B47" s="25"/>
      <c r="C47" s="26"/>
      <c r="D47" s="43" t="s">
        <v>93</v>
      </c>
      <c r="E47" s="44" t="s">
        <v>24</v>
      </c>
      <c r="F47" s="44"/>
      <c r="G47" s="45" t="s">
        <v>25</v>
      </c>
      <c r="H47" s="68"/>
      <c r="I47" s="31"/>
      <c r="J47" s="46" t="n">
        <f aca="false">K47+L47</f>
        <v>38500</v>
      </c>
      <c r="K47" s="47" t="n">
        <f aca="false">K48</f>
        <v>38500</v>
      </c>
      <c r="L47" s="104"/>
      <c r="M47" s="105"/>
    </row>
    <row r="48" customFormat="false" ht="30.75" hidden="false" customHeight="true" outlineLevel="0" collapsed="false">
      <c r="A48" s="22"/>
      <c r="B48" s="25"/>
      <c r="C48" s="26"/>
      <c r="D48" s="106" t="s">
        <v>94</v>
      </c>
      <c r="E48" s="107" t="s">
        <v>27</v>
      </c>
      <c r="F48" s="107" t="s">
        <v>28</v>
      </c>
      <c r="G48" s="84" t="s">
        <v>29</v>
      </c>
      <c r="H48" s="68"/>
      <c r="I48" s="31"/>
      <c r="J48" s="53" t="n">
        <f aca="false">K48</f>
        <v>38500</v>
      </c>
      <c r="K48" s="54" t="n">
        <f aca="false">56500-18000</f>
        <v>38500</v>
      </c>
      <c r="L48" s="124"/>
      <c r="M48" s="125"/>
    </row>
    <row r="49" customFormat="false" ht="37.5" hidden="true" customHeight="true" outlineLevel="0" collapsed="false">
      <c r="A49" s="22"/>
      <c r="B49" s="25"/>
      <c r="C49" s="26"/>
      <c r="D49" s="27" t="s">
        <v>18</v>
      </c>
      <c r="E49" s="28"/>
      <c r="F49" s="28"/>
      <c r="G49" s="29" t="s">
        <v>95</v>
      </c>
      <c r="H49" s="154"/>
      <c r="I49" s="31"/>
      <c r="J49" s="32"/>
      <c r="K49" s="33"/>
      <c r="L49" s="99"/>
      <c r="M49" s="100"/>
    </row>
    <row r="50" customFormat="false" ht="39" hidden="true" customHeight="true" outlineLevel="0" collapsed="false">
      <c r="A50" s="22"/>
      <c r="B50" s="25"/>
      <c r="C50" s="26"/>
      <c r="D50" s="36" t="s">
        <v>22</v>
      </c>
      <c r="E50" s="37"/>
      <c r="F50" s="37"/>
      <c r="G50" s="38" t="s">
        <v>19</v>
      </c>
      <c r="H50" s="154"/>
      <c r="I50" s="31"/>
      <c r="J50" s="39"/>
      <c r="K50" s="40"/>
      <c r="L50" s="101"/>
      <c r="M50" s="102"/>
    </row>
    <row r="51" customFormat="false" ht="21.75" hidden="true" customHeight="true" outlineLevel="0" collapsed="false">
      <c r="A51" s="22"/>
      <c r="B51" s="25"/>
      <c r="C51" s="26"/>
      <c r="D51" s="155" t="s">
        <v>96</v>
      </c>
      <c r="E51" s="156" t="n">
        <v>3210</v>
      </c>
      <c r="F51" s="156" t="s">
        <v>97</v>
      </c>
      <c r="G51" s="157" t="s">
        <v>98</v>
      </c>
      <c r="H51" s="154"/>
      <c r="I51" s="31"/>
      <c r="J51" s="92"/>
      <c r="K51" s="93"/>
      <c r="L51" s="158"/>
      <c r="M51" s="159"/>
    </row>
    <row r="52" customFormat="false" ht="63.75" hidden="false" customHeight="true" outlineLevel="0" collapsed="false">
      <c r="A52" s="22"/>
      <c r="B52" s="25"/>
      <c r="C52" s="26" t="n">
        <v>10</v>
      </c>
      <c r="D52" s="27" t="s">
        <v>78</v>
      </c>
      <c r="E52" s="28"/>
      <c r="F52" s="28"/>
      <c r="G52" s="29" t="s">
        <v>79</v>
      </c>
      <c r="H52" s="97" t="s">
        <v>99</v>
      </c>
      <c r="I52" s="98" t="s">
        <v>100</v>
      </c>
      <c r="J52" s="32" t="n">
        <f aca="false">K52+L52</f>
        <v>78400</v>
      </c>
      <c r="K52" s="33" t="n">
        <f aca="false">K53</f>
        <v>78400</v>
      </c>
      <c r="L52" s="160"/>
      <c r="M52" s="161"/>
    </row>
    <row r="53" customFormat="false" ht="64.5" hidden="false" customHeight="true" outlineLevel="0" collapsed="false">
      <c r="A53" s="22"/>
      <c r="B53" s="25"/>
      <c r="C53" s="26"/>
      <c r="D53" s="36" t="s">
        <v>82</v>
      </c>
      <c r="E53" s="37"/>
      <c r="F53" s="37"/>
      <c r="G53" s="38" t="s">
        <v>79</v>
      </c>
      <c r="H53" s="97"/>
      <c r="I53" s="98"/>
      <c r="J53" s="39" t="n">
        <f aca="false">K53+L53</f>
        <v>78400</v>
      </c>
      <c r="K53" s="40" t="n">
        <f aca="false">K54</f>
        <v>78400</v>
      </c>
      <c r="L53" s="104"/>
      <c r="M53" s="105"/>
    </row>
    <row r="54" customFormat="false" ht="19.5" hidden="false" customHeight="true" outlineLevel="0" collapsed="false">
      <c r="A54" s="22"/>
      <c r="B54" s="25"/>
      <c r="C54" s="26"/>
      <c r="D54" s="59" t="s">
        <v>101</v>
      </c>
      <c r="E54" s="60" t="s">
        <v>33</v>
      </c>
      <c r="F54" s="60"/>
      <c r="G54" s="61" t="s">
        <v>34</v>
      </c>
      <c r="H54" s="97"/>
      <c r="I54" s="98"/>
      <c r="J54" s="46" t="n">
        <f aca="false">K54+L54</f>
        <v>78400</v>
      </c>
      <c r="K54" s="47" t="n">
        <f aca="false">K55</f>
        <v>78400</v>
      </c>
      <c r="L54" s="104"/>
      <c r="M54" s="105"/>
    </row>
    <row r="55" customFormat="false" ht="36.75" hidden="false" customHeight="true" outlineLevel="0" collapsed="false">
      <c r="A55" s="22"/>
      <c r="B55" s="25"/>
      <c r="C55" s="26"/>
      <c r="D55" s="162" t="s">
        <v>102</v>
      </c>
      <c r="E55" s="163" t="s">
        <v>36</v>
      </c>
      <c r="F55" s="163" t="s">
        <v>37</v>
      </c>
      <c r="G55" s="164" t="s">
        <v>38</v>
      </c>
      <c r="H55" s="97"/>
      <c r="I55" s="98"/>
      <c r="J55" s="109" t="n">
        <f aca="false">K55+L55</f>
        <v>78400</v>
      </c>
      <c r="K55" s="110" t="n">
        <v>78400</v>
      </c>
      <c r="L55" s="165"/>
      <c r="M55" s="166"/>
    </row>
    <row r="56" customFormat="false" ht="60" hidden="false" customHeight="true" outlineLevel="0" collapsed="false">
      <c r="A56" s="22"/>
      <c r="B56" s="25"/>
      <c r="C56" s="26" t="n">
        <v>11</v>
      </c>
      <c r="D56" s="27" t="s">
        <v>78</v>
      </c>
      <c r="E56" s="28"/>
      <c r="F56" s="28"/>
      <c r="G56" s="29" t="s">
        <v>79</v>
      </c>
      <c r="H56" s="30" t="s">
        <v>30</v>
      </c>
      <c r="I56" s="31" t="s">
        <v>31</v>
      </c>
      <c r="J56" s="32" t="n">
        <f aca="false">K56+L56</f>
        <v>220923</v>
      </c>
      <c r="K56" s="33" t="n">
        <f aca="false">K57</f>
        <v>220923</v>
      </c>
      <c r="L56" s="99"/>
      <c r="M56" s="100"/>
    </row>
    <row r="57" customFormat="false" ht="57.75" hidden="false" customHeight="true" outlineLevel="0" collapsed="false">
      <c r="A57" s="22"/>
      <c r="B57" s="25"/>
      <c r="C57" s="26"/>
      <c r="D57" s="36" t="s">
        <v>82</v>
      </c>
      <c r="E57" s="37"/>
      <c r="F57" s="37"/>
      <c r="G57" s="38" t="s">
        <v>79</v>
      </c>
      <c r="H57" s="30"/>
      <c r="I57" s="31"/>
      <c r="J57" s="39" t="n">
        <f aca="false">K57+L57</f>
        <v>220923</v>
      </c>
      <c r="K57" s="40" t="n">
        <f aca="false">K58</f>
        <v>220923</v>
      </c>
      <c r="L57" s="101"/>
      <c r="M57" s="102"/>
    </row>
    <row r="58" customFormat="false" ht="18" hidden="false" customHeight="true" outlineLevel="0" collapsed="false">
      <c r="A58" s="22"/>
      <c r="B58" s="25"/>
      <c r="C58" s="26"/>
      <c r="D58" s="59" t="s">
        <v>101</v>
      </c>
      <c r="E58" s="60" t="s">
        <v>33</v>
      </c>
      <c r="F58" s="60"/>
      <c r="G58" s="61" t="s">
        <v>34</v>
      </c>
      <c r="H58" s="30"/>
      <c r="I58" s="31"/>
      <c r="J58" s="46" t="n">
        <f aca="false">K58+L58</f>
        <v>220923</v>
      </c>
      <c r="K58" s="47" t="n">
        <f aca="false">K59</f>
        <v>220923</v>
      </c>
      <c r="L58" s="104"/>
      <c r="M58" s="105"/>
    </row>
    <row r="59" customFormat="false" ht="33.75" hidden="false" customHeight="true" outlineLevel="0" collapsed="false">
      <c r="A59" s="22"/>
      <c r="B59" s="25"/>
      <c r="C59" s="26"/>
      <c r="D59" s="62" t="s">
        <v>102</v>
      </c>
      <c r="E59" s="63" t="s">
        <v>36</v>
      </c>
      <c r="F59" s="63" t="s">
        <v>37</v>
      </c>
      <c r="G59" s="64" t="s">
        <v>38</v>
      </c>
      <c r="H59" s="30"/>
      <c r="I59" s="31"/>
      <c r="J59" s="109" t="n">
        <f aca="false">K59+L59</f>
        <v>220923</v>
      </c>
      <c r="K59" s="110" t="n">
        <f aca="false">410000+10923-200000</f>
        <v>220923</v>
      </c>
      <c r="L59" s="111"/>
      <c r="M59" s="112"/>
    </row>
    <row r="60" customFormat="false" ht="56.25" hidden="false" customHeight="true" outlineLevel="0" collapsed="false">
      <c r="A60" s="22"/>
      <c r="B60" s="25"/>
      <c r="C60" s="26" t="n">
        <v>12</v>
      </c>
      <c r="D60" s="27" t="s">
        <v>78</v>
      </c>
      <c r="E60" s="28"/>
      <c r="F60" s="28"/>
      <c r="G60" s="29" t="s">
        <v>79</v>
      </c>
      <c r="H60" s="30" t="s">
        <v>103</v>
      </c>
      <c r="I60" s="31" t="s">
        <v>104</v>
      </c>
      <c r="J60" s="32" t="n">
        <f aca="false">K60+L60</f>
        <v>10000</v>
      </c>
      <c r="K60" s="167" t="n">
        <f aca="false">K61</f>
        <v>10000</v>
      </c>
      <c r="L60" s="168"/>
      <c r="M60" s="169"/>
    </row>
    <row r="61" customFormat="false" ht="64.5" hidden="false" customHeight="true" outlineLevel="0" collapsed="false">
      <c r="A61" s="22"/>
      <c r="B61" s="25"/>
      <c r="C61" s="26"/>
      <c r="D61" s="36" t="s">
        <v>82</v>
      </c>
      <c r="E61" s="37"/>
      <c r="F61" s="37"/>
      <c r="G61" s="38" t="s">
        <v>79</v>
      </c>
      <c r="H61" s="30"/>
      <c r="I61" s="31"/>
      <c r="J61" s="39" t="n">
        <f aca="false">K61+L61</f>
        <v>10000</v>
      </c>
      <c r="K61" s="170" t="n">
        <f aca="false">K62</f>
        <v>10000</v>
      </c>
      <c r="L61" s="121"/>
      <c r="M61" s="122"/>
    </row>
    <row r="62" customFormat="false" ht="23.25" hidden="false" customHeight="true" outlineLevel="0" collapsed="false">
      <c r="A62" s="22"/>
      <c r="B62" s="25"/>
      <c r="C62" s="26"/>
      <c r="D62" s="59" t="s">
        <v>101</v>
      </c>
      <c r="E62" s="60" t="s">
        <v>33</v>
      </c>
      <c r="F62" s="60"/>
      <c r="G62" s="61" t="s">
        <v>34</v>
      </c>
      <c r="H62" s="30"/>
      <c r="I62" s="31"/>
      <c r="J62" s="46" t="n">
        <f aca="false">K62+L62</f>
        <v>10000</v>
      </c>
      <c r="K62" s="171" t="n">
        <f aca="false">K63</f>
        <v>10000</v>
      </c>
      <c r="L62" s="121"/>
      <c r="M62" s="122"/>
    </row>
    <row r="63" customFormat="false" ht="34.5" hidden="false" customHeight="true" outlineLevel="0" collapsed="false">
      <c r="A63" s="22"/>
      <c r="B63" s="25"/>
      <c r="C63" s="26"/>
      <c r="D63" s="62" t="s">
        <v>102</v>
      </c>
      <c r="E63" s="63" t="s">
        <v>36</v>
      </c>
      <c r="F63" s="63" t="s">
        <v>37</v>
      </c>
      <c r="G63" s="64" t="s">
        <v>38</v>
      </c>
      <c r="H63" s="30"/>
      <c r="I63" s="31"/>
      <c r="J63" s="53" t="n">
        <f aca="false">K63+L63</f>
        <v>10000</v>
      </c>
      <c r="K63" s="172" t="n">
        <v>10000</v>
      </c>
      <c r="L63" s="124"/>
      <c r="M63" s="125"/>
    </row>
    <row r="64" customFormat="false" ht="64.5" hidden="false" customHeight="true" outlineLevel="0" collapsed="false">
      <c r="A64" s="22"/>
      <c r="B64" s="25"/>
      <c r="C64" s="173" t="n">
        <v>13</v>
      </c>
      <c r="D64" s="65" t="s">
        <v>105</v>
      </c>
      <c r="E64" s="66"/>
      <c r="F64" s="66"/>
      <c r="G64" s="67" t="s">
        <v>106</v>
      </c>
      <c r="H64" s="140" t="s">
        <v>107</v>
      </c>
      <c r="I64" s="174" t="s">
        <v>108</v>
      </c>
      <c r="J64" s="70" t="n">
        <f aca="false">K64</f>
        <v>500000</v>
      </c>
      <c r="K64" s="71" t="n">
        <f aca="false">K65</f>
        <v>500000</v>
      </c>
      <c r="L64" s="175"/>
      <c r="M64" s="176"/>
    </row>
    <row r="65" customFormat="false" ht="57.75" hidden="false" customHeight="true" outlineLevel="0" collapsed="false">
      <c r="A65" s="22"/>
      <c r="B65" s="25"/>
      <c r="C65" s="173"/>
      <c r="D65" s="36" t="s">
        <v>109</v>
      </c>
      <c r="E65" s="37"/>
      <c r="F65" s="37"/>
      <c r="G65" s="38" t="s">
        <v>110</v>
      </c>
      <c r="H65" s="140"/>
      <c r="I65" s="174"/>
      <c r="J65" s="39" t="n">
        <f aca="false">K65</f>
        <v>500000</v>
      </c>
      <c r="K65" s="40" t="n">
        <f aca="false">K66</f>
        <v>500000</v>
      </c>
      <c r="L65" s="121"/>
      <c r="M65" s="122"/>
    </row>
    <row r="66" customFormat="false" ht="80.25" hidden="false" customHeight="true" outlineLevel="0" collapsed="false">
      <c r="A66" s="22"/>
      <c r="B66" s="25"/>
      <c r="C66" s="173"/>
      <c r="D66" s="177" t="s">
        <v>111</v>
      </c>
      <c r="E66" s="178" t="s">
        <v>112</v>
      </c>
      <c r="F66" s="90" t="s">
        <v>28</v>
      </c>
      <c r="G66" s="179" t="s">
        <v>113</v>
      </c>
      <c r="H66" s="140"/>
      <c r="I66" s="174"/>
      <c r="J66" s="92" t="n">
        <f aca="false">K66</f>
        <v>500000</v>
      </c>
      <c r="K66" s="93" t="n">
        <v>500000</v>
      </c>
      <c r="L66" s="158"/>
      <c r="M66" s="159"/>
    </row>
    <row r="67" customFormat="false" ht="64.5" hidden="false" customHeight="true" outlineLevel="0" collapsed="false">
      <c r="A67" s="22"/>
      <c r="B67" s="25"/>
      <c r="C67" s="173" t="n">
        <v>14</v>
      </c>
      <c r="D67" s="65" t="s">
        <v>105</v>
      </c>
      <c r="E67" s="66"/>
      <c r="F67" s="66"/>
      <c r="G67" s="67" t="s">
        <v>106</v>
      </c>
      <c r="H67" s="68" t="s">
        <v>114</v>
      </c>
      <c r="I67" s="174" t="s">
        <v>115</v>
      </c>
      <c r="J67" s="70" t="n">
        <f aca="false">K67+L67</f>
        <v>24910204</v>
      </c>
      <c r="K67" s="71" t="n">
        <f aca="false">K68</f>
        <v>24598254</v>
      </c>
      <c r="L67" s="145" t="n">
        <f aca="false">L68</f>
        <v>311950</v>
      </c>
      <c r="M67" s="146" t="n">
        <f aca="false">M68</f>
        <v>127000</v>
      </c>
    </row>
    <row r="68" customFormat="false" ht="65.25" hidden="false" customHeight="true" outlineLevel="0" collapsed="false">
      <c r="A68" s="22"/>
      <c r="B68" s="25"/>
      <c r="C68" s="173"/>
      <c r="D68" s="36" t="s">
        <v>109</v>
      </c>
      <c r="E68" s="37"/>
      <c r="F68" s="37"/>
      <c r="G68" s="38" t="s">
        <v>110</v>
      </c>
      <c r="H68" s="68"/>
      <c r="I68" s="174"/>
      <c r="J68" s="39" t="n">
        <f aca="false">K68+L68</f>
        <v>24910204</v>
      </c>
      <c r="K68" s="40" t="n">
        <f aca="false">K69+K70+K71+K72</f>
        <v>24598254</v>
      </c>
      <c r="L68" s="101" t="n">
        <f aca="false">L69+L70+L71+L72</f>
        <v>311950</v>
      </c>
      <c r="M68" s="102" t="n">
        <f aca="false">M69+M70+M71+M72</f>
        <v>127000</v>
      </c>
    </row>
    <row r="69" customFormat="false" ht="24" hidden="false" customHeight="true" outlineLevel="0" collapsed="false">
      <c r="A69" s="22"/>
      <c r="B69" s="25"/>
      <c r="C69" s="173"/>
      <c r="D69" s="103" t="s">
        <v>116</v>
      </c>
      <c r="E69" s="78" t="s">
        <v>117</v>
      </c>
      <c r="F69" s="78" t="s">
        <v>118</v>
      </c>
      <c r="G69" s="45" t="s">
        <v>119</v>
      </c>
      <c r="H69" s="68"/>
      <c r="I69" s="174"/>
      <c r="J69" s="46" t="n">
        <f aca="false">K69+L69</f>
        <v>4787950</v>
      </c>
      <c r="K69" s="47" t="n">
        <f aca="false">3835000+768000</f>
        <v>4603000</v>
      </c>
      <c r="L69" s="104" t="n">
        <v>184950</v>
      </c>
      <c r="M69" s="105"/>
    </row>
    <row r="70" customFormat="false" ht="17.25" hidden="false" customHeight="true" outlineLevel="0" collapsed="false">
      <c r="A70" s="22"/>
      <c r="B70" s="25"/>
      <c r="C70" s="173"/>
      <c r="D70" s="103" t="s">
        <v>120</v>
      </c>
      <c r="E70" s="78" t="s">
        <v>121</v>
      </c>
      <c r="F70" s="78" t="s">
        <v>122</v>
      </c>
      <c r="G70" s="45" t="s">
        <v>123</v>
      </c>
      <c r="H70" s="68"/>
      <c r="I70" s="174"/>
      <c r="J70" s="46" t="n">
        <f aca="false">K70+L70</f>
        <v>2592000</v>
      </c>
      <c r="K70" s="47" t="n">
        <f aca="false">1860000+605000</f>
        <v>2465000</v>
      </c>
      <c r="L70" s="104" t="n">
        <v>127000</v>
      </c>
      <c r="M70" s="105" t="n">
        <f aca="false">L70</f>
        <v>127000</v>
      </c>
    </row>
    <row r="71" customFormat="false" ht="48" hidden="false" customHeight="true" outlineLevel="0" collapsed="false">
      <c r="A71" s="22"/>
      <c r="B71" s="25"/>
      <c r="C71" s="173"/>
      <c r="D71" s="103" t="s">
        <v>124</v>
      </c>
      <c r="E71" s="78" t="s">
        <v>125</v>
      </c>
      <c r="F71" s="78" t="s">
        <v>126</v>
      </c>
      <c r="G71" s="45" t="s">
        <v>127</v>
      </c>
      <c r="H71" s="68"/>
      <c r="I71" s="174"/>
      <c r="J71" s="46" t="n">
        <f aca="false">K71+L71</f>
        <v>14236454</v>
      </c>
      <c r="K71" s="47" t="n">
        <f aca="false">17262000-263446-2205100-50000-50000-127000-30000-300000</f>
        <v>14236454</v>
      </c>
      <c r="L71" s="104"/>
      <c r="M71" s="105"/>
    </row>
    <row r="72" customFormat="false" ht="18.75" hidden="false" customHeight="true" outlineLevel="0" collapsed="false">
      <c r="A72" s="22"/>
      <c r="B72" s="25"/>
      <c r="C72" s="173"/>
      <c r="D72" s="103" t="s">
        <v>128</v>
      </c>
      <c r="E72" s="78" t="s">
        <v>129</v>
      </c>
      <c r="F72" s="78"/>
      <c r="G72" s="45" t="s">
        <v>130</v>
      </c>
      <c r="H72" s="68"/>
      <c r="I72" s="174"/>
      <c r="J72" s="46" t="n">
        <f aca="false">K72+L72</f>
        <v>3293800</v>
      </c>
      <c r="K72" s="47" t="n">
        <f aca="false">K73+K74</f>
        <v>3293800</v>
      </c>
      <c r="L72" s="104"/>
      <c r="M72" s="105"/>
    </row>
    <row r="73" customFormat="false" ht="29.25" hidden="false" customHeight="true" outlineLevel="0" collapsed="false">
      <c r="A73" s="22"/>
      <c r="B73" s="25"/>
      <c r="C73" s="173"/>
      <c r="D73" s="180" t="s">
        <v>131</v>
      </c>
      <c r="E73" s="83" t="s">
        <v>132</v>
      </c>
      <c r="F73" s="83" t="s">
        <v>133</v>
      </c>
      <c r="G73" s="84" t="s">
        <v>134</v>
      </c>
      <c r="H73" s="68"/>
      <c r="I73" s="174"/>
      <c r="J73" s="85" t="n">
        <f aca="false">K73+L73</f>
        <v>2813000</v>
      </c>
      <c r="K73" s="86" t="n">
        <f aca="false">2368000+445000</f>
        <v>2813000</v>
      </c>
      <c r="L73" s="121"/>
      <c r="M73" s="122"/>
    </row>
    <row r="74" customFormat="false" ht="23.25" hidden="false" customHeight="true" outlineLevel="0" collapsed="false">
      <c r="A74" s="22"/>
      <c r="B74" s="25"/>
      <c r="C74" s="173"/>
      <c r="D74" s="50" t="s">
        <v>135</v>
      </c>
      <c r="E74" s="51" t="s">
        <v>136</v>
      </c>
      <c r="F74" s="51" t="s">
        <v>133</v>
      </c>
      <c r="G74" s="52" t="s">
        <v>130</v>
      </c>
      <c r="H74" s="68"/>
      <c r="I74" s="174"/>
      <c r="J74" s="53" t="n">
        <f aca="false">K74+L74</f>
        <v>480800</v>
      </c>
      <c r="K74" s="54" t="n">
        <f aca="false">280000+150800+50000</f>
        <v>480800</v>
      </c>
      <c r="L74" s="124"/>
      <c r="M74" s="125"/>
    </row>
    <row r="75" customFormat="false" ht="54.75" hidden="false" customHeight="true" outlineLevel="0" collapsed="false">
      <c r="A75" s="22"/>
      <c r="B75" s="25"/>
      <c r="C75" s="26" t="n">
        <v>15</v>
      </c>
      <c r="D75" s="27" t="s">
        <v>105</v>
      </c>
      <c r="E75" s="181"/>
      <c r="F75" s="181"/>
      <c r="G75" s="29" t="s">
        <v>106</v>
      </c>
      <c r="H75" s="30" t="s">
        <v>137</v>
      </c>
      <c r="I75" s="182" t="s">
        <v>138</v>
      </c>
      <c r="J75" s="32" t="n">
        <f aca="false">K75+L75</f>
        <v>4553000</v>
      </c>
      <c r="K75" s="33" t="n">
        <f aca="false">K76</f>
        <v>4385000</v>
      </c>
      <c r="L75" s="183" t="n">
        <f aca="false">L76</f>
        <v>168000</v>
      </c>
      <c r="M75" s="184" t="n">
        <f aca="false">M76</f>
        <v>168000</v>
      </c>
    </row>
    <row r="76" customFormat="false" ht="60" hidden="false" customHeight="true" outlineLevel="0" collapsed="false">
      <c r="A76" s="22"/>
      <c r="B76" s="25"/>
      <c r="C76" s="26"/>
      <c r="D76" s="36" t="s">
        <v>109</v>
      </c>
      <c r="E76" s="185"/>
      <c r="F76" s="185"/>
      <c r="G76" s="38" t="s">
        <v>110</v>
      </c>
      <c r="H76" s="30"/>
      <c r="I76" s="182"/>
      <c r="J76" s="39" t="n">
        <f aca="false">K76+L76</f>
        <v>4553000</v>
      </c>
      <c r="K76" s="40" t="n">
        <f aca="false">K77+K79+K81</f>
        <v>4385000</v>
      </c>
      <c r="L76" s="186" t="n">
        <f aca="false">L81</f>
        <v>168000</v>
      </c>
      <c r="M76" s="187" t="n">
        <f aca="false">M81</f>
        <v>168000</v>
      </c>
    </row>
    <row r="77" customFormat="false" ht="18.75" hidden="false" customHeight="true" outlineLevel="0" collapsed="false">
      <c r="A77" s="22"/>
      <c r="B77" s="25"/>
      <c r="C77" s="26"/>
      <c r="D77" s="103" t="s">
        <v>139</v>
      </c>
      <c r="E77" s="78" t="s">
        <v>140</v>
      </c>
      <c r="F77" s="78"/>
      <c r="G77" s="188" t="s">
        <v>141</v>
      </c>
      <c r="H77" s="30"/>
      <c r="I77" s="182"/>
      <c r="J77" s="46" t="n">
        <f aca="false">K77</f>
        <v>702000</v>
      </c>
      <c r="K77" s="47" t="n">
        <f aca="false">K78</f>
        <v>702000</v>
      </c>
      <c r="L77" s="189"/>
      <c r="M77" s="190"/>
    </row>
    <row r="78" customFormat="false" ht="35.25" hidden="false" customHeight="true" outlineLevel="0" collapsed="false">
      <c r="A78" s="22"/>
      <c r="B78" s="25"/>
      <c r="C78" s="26"/>
      <c r="D78" s="180" t="s">
        <v>142</v>
      </c>
      <c r="E78" s="83" t="s">
        <v>143</v>
      </c>
      <c r="F78" s="83" t="s">
        <v>144</v>
      </c>
      <c r="G78" s="191" t="s">
        <v>145</v>
      </c>
      <c r="H78" s="30"/>
      <c r="I78" s="182"/>
      <c r="J78" s="85" t="n">
        <f aca="false">K78+L78</f>
        <v>702000</v>
      </c>
      <c r="K78" s="86" t="n">
        <f aca="false">502000+200000</f>
        <v>702000</v>
      </c>
      <c r="L78" s="189"/>
      <c r="M78" s="190"/>
    </row>
    <row r="79" customFormat="false" ht="35.25" hidden="false" customHeight="true" outlineLevel="0" collapsed="false">
      <c r="A79" s="22"/>
      <c r="B79" s="25"/>
      <c r="C79" s="26"/>
      <c r="D79" s="43" t="s">
        <v>146</v>
      </c>
      <c r="E79" s="44" t="s">
        <v>147</v>
      </c>
      <c r="F79" s="44"/>
      <c r="G79" s="192" t="s">
        <v>148</v>
      </c>
      <c r="H79" s="30"/>
      <c r="I79" s="182"/>
      <c r="J79" s="46" t="n">
        <f aca="false">K79</f>
        <v>327000</v>
      </c>
      <c r="K79" s="47" t="n">
        <f aca="false">K80</f>
        <v>327000</v>
      </c>
      <c r="L79" s="189"/>
      <c r="M79" s="190"/>
    </row>
    <row r="80" customFormat="false" ht="35.25" hidden="false" customHeight="true" outlineLevel="0" collapsed="false">
      <c r="A80" s="22"/>
      <c r="B80" s="25"/>
      <c r="C80" s="26"/>
      <c r="D80" s="106" t="s">
        <v>149</v>
      </c>
      <c r="E80" s="107" t="s">
        <v>150</v>
      </c>
      <c r="F80" s="107" t="s">
        <v>144</v>
      </c>
      <c r="G80" s="193" t="s">
        <v>151</v>
      </c>
      <c r="H80" s="30"/>
      <c r="I80" s="182"/>
      <c r="J80" s="85" t="n">
        <f aca="false">K80</f>
        <v>327000</v>
      </c>
      <c r="K80" s="86" t="n">
        <f aca="false">127000+200000</f>
        <v>327000</v>
      </c>
      <c r="L80" s="189"/>
      <c r="M80" s="190"/>
    </row>
    <row r="81" customFormat="false" ht="37.5" hidden="false" customHeight="true" outlineLevel="0" collapsed="false">
      <c r="A81" s="22"/>
      <c r="B81" s="25"/>
      <c r="C81" s="26"/>
      <c r="D81" s="43" t="s">
        <v>152</v>
      </c>
      <c r="E81" s="44" t="s">
        <v>153</v>
      </c>
      <c r="F81" s="44"/>
      <c r="G81" s="192" t="s">
        <v>154</v>
      </c>
      <c r="H81" s="30"/>
      <c r="I81" s="182"/>
      <c r="J81" s="46" t="n">
        <f aca="false">K81+L81</f>
        <v>3524000</v>
      </c>
      <c r="K81" s="47" t="n">
        <f aca="false">K82</f>
        <v>3356000</v>
      </c>
      <c r="L81" s="194" t="n">
        <f aca="false">L82</f>
        <v>168000</v>
      </c>
      <c r="M81" s="195" t="n">
        <f aca="false">M82</f>
        <v>168000</v>
      </c>
    </row>
    <row r="82" customFormat="false" ht="42" hidden="false" customHeight="true" outlineLevel="0" collapsed="false">
      <c r="A82" s="22"/>
      <c r="B82" s="25"/>
      <c r="C82" s="26"/>
      <c r="D82" s="50" t="s">
        <v>155</v>
      </c>
      <c r="E82" s="51" t="s">
        <v>156</v>
      </c>
      <c r="F82" s="51" t="s">
        <v>144</v>
      </c>
      <c r="G82" s="196" t="s">
        <v>157</v>
      </c>
      <c r="H82" s="30"/>
      <c r="I82" s="182"/>
      <c r="J82" s="53" t="n">
        <f aca="false">K82+L82</f>
        <v>3524000</v>
      </c>
      <c r="K82" s="54" t="n">
        <f aca="false">3199000+107000+50000</f>
        <v>3356000</v>
      </c>
      <c r="L82" s="197" t="n">
        <v>168000</v>
      </c>
      <c r="M82" s="198" t="n">
        <f aca="false">L82</f>
        <v>168000</v>
      </c>
    </row>
    <row r="83" customFormat="false" ht="98.25" hidden="false" customHeight="true" outlineLevel="0" collapsed="false">
      <c r="A83" s="22"/>
      <c r="B83" s="25"/>
      <c r="C83" s="26" t="n">
        <v>16</v>
      </c>
      <c r="D83" s="27" t="s">
        <v>158</v>
      </c>
      <c r="E83" s="28"/>
      <c r="F83" s="28"/>
      <c r="G83" s="29" t="s">
        <v>159</v>
      </c>
      <c r="H83" s="30" t="s">
        <v>39</v>
      </c>
      <c r="I83" s="31" t="s">
        <v>40</v>
      </c>
      <c r="J83" s="70" t="n">
        <f aca="false">K83+L83</f>
        <v>6680144</v>
      </c>
      <c r="K83" s="71" t="n">
        <f aca="false">K84</f>
        <v>6545217</v>
      </c>
      <c r="L83" s="145" t="n">
        <f aca="false">L84</f>
        <v>134927</v>
      </c>
      <c r="M83" s="146" t="n">
        <f aca="false">M84</f>
        <v>134927</v>
      </c>
    </row>
    <row r="84" customFormat="false" ht="97.5" hidden="false" customHeight="true" outlineLevel="0" collapsed="false">
      <c r="A84" s="22"/>
      <c r="B84" s="25"/>
      <c r="C84" s="26"/>
      <c r="D84" s="36" t="s">
        <v>160</v>
      </c>
      <c r="E84" s="37"/>
      <c r="F84" s="37"/>
      <c r="G84" s="38" t="s">
        <v>161</v>
      </c>
      <c r="H84" s="30"/>
      <c r="I84" s="31"/>
      <c r="J84" s="39" t="n">
        <f aca="false">K84+L84</f>
        <v>6680144</v>
      </c>
      <c r="K84" s="40" t="n">
        <f aca="false">K85+K87</f>
        <v>6545217</v>
      </c>
      <c r="L84" s="101" t="n">
        <f aca="false">L85+L87</f>
        <v>134927</v>
      </c>
      <c r="M84" s="102" t="n">
        <f aca="false">M85+M87</f>
        <v>134927</v>
      </c>
    </row>
    <row r="85" customFormat="false" ht="34.5" hidden="false" customHeight="true" outlineLevel="0" collapsed="false">
      <c r="A85" s="22"/>
      <c r="B85" s="25"/>
      <c r="C85" s="26"/>
      <c r="D85" s="76" t="s">
        <v>162</v>
      </c>
      <c r="E85" s="77" t="s">
        <v>42</v>
      </c>
      <c r="F85" s="78"/>
      <c r="G85" s="45" t="s">
        <v>43</v>
      </c>
      <c r="H85" s="30"/>
      <c r="I85" s="31"/>
      <c r="J85" s="46" t="n">
        <f aca="false">K85+L85</f>
        <v>656431</v>
      </c>
      <c r="K85" s="47" t="n">
        <f aca="false">K86</f>
        <v>656431</v>
      </c>
      <c r="L85" s="104"/>
      <c r="M85" s="105"/>
    </row>
    <row r="86" customFormat="false" ht="33" hidden="false" customHeight="true" outlineLevel="0" collapsed="false">
      <c r="A86" s="22"/>
      <c r="B86" s="25"/>
      <c r="C86" s="26"/>
      <c r="D86" s="81" t="s">
        <v>163</v>
      </c>
      <c r="E86" s="82" t="s">
        <v>45</v>
      </c>
      <c r="F86" s="83" t="s">
        <v>46</v>
      </c>
      <c r="G86" s="84" t="s">
        <v>47</v>
      </c>
      <c r="H86" s="30"/>
      <c r="I86" s="31"/>
      <c r="J86" s="85" t="n">
        <f aca="false">K86+L86</f>
        <v>656431</v>
      </c>
      <c r="K86" s="86" t="n">
        <v>656431</v>
      </c>
      <c r="L86" s="121"/>
      <c r="M86" s="122"/>
    </row>
    <row r="87" customFormat="false" ht="24.75" hidden="false" customHeight="true" outlineLevel="0" collapsed="false">
      <c r="A87" s="22"/>
      <c r="B87" s="25"/>
      <c r="C87" s="26"/>
      <c r="D87" s="89" t="s">
        <v>164</v>
      </c>
      <c r="E87" s="90" t="s">
        <v>49</v>
      </c>
      <c r="F87" s="90" t="s">
        <v>46</v>
      </c>
      <c r="G87" s="91" t="s">
        <v>50</v>
      </c>
      <c r="H87" s="30"/>
      <c r="I87" s="31"/>
      <c r="J87" s="92" t="n">
        <f aca="false">K87+L87</f>
        <v>6023713</v>
      </c>
      <c r="K87" s="93" t="n">
        <f aca="false">5999078+98707+26001-200000-50000-50000-50000+50000+150000-85000</f>
        <v>5888786</v>
      </c>
      <c r="L87" s="158" t="n">
        <f aca="false">49666+261+50000+35000</f>
        <v>134927</v>
      </c>
      <c r="M87" s="159" t="n">
        <f aca="false">L87</f>
        <v>134927</v>
      </c>
    </row>
    <row r="88" customFormat="false" ht="93.75" hidden="false" customHeight="true" outlineLevel="0" collapsed="false">
      <c r="A88" s="22"/>
      <c r="B88" s="25"/>
      <c r="C88" s="26" t="n">
        <v>17</v>
      </c>
      <c r="D88" s="27" t="s">
        <v>158</v>
      </c>
      <c r="E88" s="28"/>
      <c r="F88" s="28"/>
      <c r="G88" s="29" t="s">
        <v>161</v>
      </c>
      <c r="H88" s="30" t="s">
        <v>51</v>
      </c>
      <c r="I88" s="31" t="s">
        <v>52</v>
      </c>
      <c r="J88" s="32" t="n">
        <f aca="false">K88+L88</f>
        <v>3797824</v>
      </c>
      <c r="K88" s="33" t="n">
        <f aca="false">K89</f>
        <v>1364387</v>
      </c>
      <c r="L88" s="99" t="n">
        <f aca="false">L89</f>
        <v>2433437</v>
      </c>
      <c r="M88" s="100" t="n">
        <f aca="false">M89</f>
        <v>2433437</v>
      </c>
    </row>
    <row r="89" customFormat="false" ht="103.5" hidden="false" customHeight="true" outlineLevel="0" collapsed="false">
      <c r="A89" s="22"/>
      <c r="B89" s="25"/>
      <c r="C89" s="26"/>
      <c r="D89" s="36" t="s">
        <v>160</v>
      </c>
      <c r="E89" s="37"/>
      <c r="F89" s="37"/>
      <c r="G89" s="38" t="s">
        <v>161</v>
      </c>
      <c r="H89" s="30"/>
      <c r="I89" s="31"/>
      <c r="J89" s="39" t="n">
        <f aca="false">K89+L89</f>
        <v>3797824</v>
      </c>
      <c r="K89" s="40" t="n">
        <f aca="false">K90</f>
        <v>1364387</v>
      </c>
      <c r="L89" s="101" t="n">
        <f aca="false">L90</f>
        <v>2433437</v>
      </c>
      <c r="M89" s="102" t="n">
        <f aca="false">M90</f>
        <v>2433437</v>
      </c>
    </row>
    <row r="90" customFormat="false" ht="21.75" hidden="false" customHeight="true" outlineLevel="0" collapsed="false">
      <c r="A90" s="22"/>
      <c r="B90" s="25"/>
      <c r="C90" s="26"/>
      <c r="D90" s="103" t="s">
        <v>165</v>
      </c>
      <c r="E90" s="78" t="s">
        <v>54</v>
      </c>
      <c r="F90" s="78"/>
      <c r="G90" s="45" t="s">
        <v>55</v>
      </c>
      <c r="H90" s="30"/>
      <c r="I90" s="31"/>
      <c r="J90" s="46" t="n">
        <f aca="false">K90+L90</f>
        <v>3797824</v>
      </c>
      <c r="K90" s="47" t="n">
        <f aca="false">K91</f>
        <v>1364387</v>
      </c>
      <c r="L90" s="104" t="n">
        <f aca="false">L91</f>
        <v>2433437</v>
      </c>
      <c r="M90" s="105" t="n">
        <f aca="false">M91</f>
        <v>2433437</v>
      </c>
    </row>
    <row r="91" customFormat="false" ht="19.5" hidden="false" customHeight="true" outlineLevel="0" collapsed="false">
      <c r="A91" s="22"/>
      <c r="B91" s="25"/>
      <c r="C91" s="26"/>
      <c r="D91" s="50" t="s">
        <v>166</v>
      </c>
      <c r="E91" s="51" t="s">
        <v>57</v>
      </c>
      <c r="F91" s="51" t="s">
        <v>58</v>
      </c>
      <c r="G91" s="123" t="s">
        <v>59</v>
      </c>
      <c r="H91" s="30"/>
      <c r="I91" s="31"/>
      <c r="J91" s="109" t="n">
        <f aca="false">K91+L91</f>
        <v>3797824</v>
      </c>
      <c r="K91" s="110" t="n">
        <f aca="false">1390388-26001</f>
        <v>1364387</v>
      </c>
      <c r="L91" s="111" t="n">
        <v>2433437</v>
      </c>
      <c r="M91" s="112" t="n">
        <f aca="false">L91</f>
        <v>2433437</v>
      </c>
    </row>
    <row r="92" customFormat="false" ht="91.5" hidden="false" customHeight="true" outlineLevel="0" collapsed="false">
      <c r="A92" s="22"/>
      <c r="B92" s="25"/>
      <c r="C92" s="26" t="n">
        <v>18</v>
      </c>
      <c r="D92" s="27" t="s">
        <v>158</v>
      </c>
      <c r="E92" s="28"/>
      <c r="F92" s="28"/>
      <c r="G92" s="29" t="s">
        <v>161</v>
      </c>
      <c r="H92" s="30" t="s">
        <v>167</v>
      </c>
      <c r="I92" s="31" t="s">
        <v>168</v>
      </c>
      <c r="J92" s="32" t="n">
        <f aca="false">K92</f>
        <v>500000</v>
      </c>
      <c r="K92" s="33" t="n">
        <f aca="false">K93</f>
        <v>500000</v>
      </c>
      <c r="L92" s="99"/>
      <c r="M92" s="100"/>
    </row>
    <row r="93" customFormat="false" ht="97.5" hidden="false" customHeight="true" outlineLevel="0" collapsed="false">
      <c r="A93" s="22"/>
      <c r="B93" s="25"/>
      <c r="C93" s="26"/>
      <c r="D93" s="36" t="s">
        <v>160</v>
      </c>
      <c r="E93" s="37"/>
      <c r="F93" s="37"/>
      <c r="G93" s="38" t="s">
        <v>161</v>
      </c>
      <c r="H93" s="30"/>
      <c r="I93" s="31"/>
      <c r="J93" s="39" t="n">
        <f aca="false">K93</f>
        <v>500000</v>
      </c>
      <c r="K93" s="40" t="n">
        <f aca="false">K94</f>
        <v>500000</v>
      </c>
      <c r="L93" s="101"/>
      <c r="M93" s="102"/>
    </row>
    <row r="94" customFormat="false" ht="19.5" hidden="false" customHeight="true" outlineLevel="0" collapsed="false">
      <c r="A94" s="22"/>
      <c r="B94" s="25"/>
      <c r="C94" s="26"/>
      <c r="D94" s="199" t="s">
        <v>169</v>
      </c>
      <c r="E94" s="200" t="s">
        <v>170</v>
      </c>
      <c r="F94" s="200" t="s">
        <v>171</v>
      </c>
      <c r="G94" s="201" t="s">
        <v>172</v>
      </c>
      <c r="H94" s="30"/>
      <c r="I94" s="31"/>
      <c r="J94" s="92" t="n">
        <f aca="false">K94</f>
        <v>500000</v>
      </c>
      <c r="K94" s="93" t="n">
        <v>500000</v>
      </c>
      <c r="L94" s="158"/>
      <c r="M94" s="159"/>
    </row>
    <row r="95" s="2" customFormat="true" ht="57.75" hidden="false" customHeight="true" outlineLevel="0" collapsed="false">
      <c r="A95" s="1"/>
      <c r="B95" s="202"/>
      <c r="C95" s="26" t="n">
        <v>19</v>
      </c>
      <c r="D95" s="203" t="s">
        <v>173</v>
      </c>
      <c r="E95" s="204"/>
      <c r="F95" s="205"/>
      <c r="G95" s="183" t="s">
        <v>174</v>
      </c>
      <c r="H95" s="30" t="s">
        <v>175</v>
      </c>
      <c r="I95" s="206" t="s">
        <v>176</v>
      </c>
      <c r="J95" s="207" t="n">
        <f aca="false">J96</f>
        <v>19491080</v>
      </c>
      <c r="K95" s="208" t="n">
        <f aca="false">K96</f>
        <v>9878311</v>
      </c>
      <c r="L95" s="209" t="n">
        <f aca="false">L96</f>
        <v>9612769</v>
      </c>
      <c r="M95" s="210" t="n">
        <f aca="false">M96</f>
        <v>9612769</v>
      </c>
    </row>
    <row r="96" s="2" customFormat="true" ht="60" hidden="false" customHeight="true" outlineLevel="0" collapsed="false">
      <c r="A96" s="1"/>
      <c r="B96" s="202"/>
      <c r="C96" s="26"/>
      <c r="D96" s="211" t="s">
        <v>177</v>
      </c>
      <c r="E96" s="212"/>
      <c r="F96" s="213"/>
      <c r="G96" s="186" t="s">
        <v>174</v>
      </c>
      <c r="H96" s="30"/>
      <c r="I96" s="206"/>
      <c r="J96" s="214" t="n">
        <f aca="false">J97+J98</f>
        <v>19491080</v>
      </c>
      <c r="K96" s="215" t="n">
        <f aca="false">K97+K98</f>
        <v>9878311</v>
      </c>
      <c r="L96" s="216" t="n">
        <f aca="false">L97+L98</f>
        <v>9612769</v>
      </c>
      <c r="M96" s="216" t="n">
        <f aca="false">M97+M98</f>
        <v>9612769</v>
      </c>
    </row>
    <row r="97" s="2" customFormat="true" ht="60" hidden="false" customHeight="true" outlineLevel="0" collapsed="false">
      <c r="A97" s="1"/>
      <c r="B97" s="202"/>
      <c r="C97" s="26"/>
      <c r="D97" s="217" t="s">
        <v>178</v>
      </c>
      <c r="E97" s="212" t="s">
        <v>179</v>
      </c>
      <c r="F97" s="213" t="s">
        <v>180</v>
      </c>
      <c r="G97" s="218" t="s">
        <v>181</v>
      </c>
      <c r="H97" s="30"/>
      <c r="I97" s="206"/>
      <c r="J97" s="219" t="n">
        <f aca="false">K97+L97</f>
        <v>12006080</v>
      </c>
      <c r="K97" s="220" t="n">
        <v>9878311</v>
      </c>
      <c r="L97" s="221" t="n">
        <v>2127769</v>
      </c>
      <c r="M97" s="222" t="n">
        <f aca="false">L97</f>
        <v>2127769</v>
      </c>
    </row>
    <row r="98" s="2" customFormat="true" ht="39" hidden="false" customHeight="true" outlineLevel="0" collapsed="false">
      <c r="A98" s="1"/>
      <c r="B98" s="202"/>
      <c r="C98" s="26"/>
      <c r="D98" s="223" t="s">
        <v>182</v>
      </c>
      <c r="E98" s="224" t="s">
        <v>183</v>
      </c>
      <c r="F98" s="225"/>
      <c r="G98" s="226" t="s">
        <v>184</v>
      </c>
      <c r="H98" s="30"/>
      <c r="I98" s="206"/>
      <c r="J98" s="227" t="n">
        <f aca="false">K98+L98</f>
        <v>7485000</v>
      </c>
      <c r="K98" s="228"/>
      <c r="L98" s="229" t="n">
        <f aca="false">L99+L100</f>
        <v>7485000</v>
      </c>
      <c r="M98" s="230" t="n">
        <f aca="false">M99+M100</f>
        <v>7485000</v>
      </c>
    </row>
    <row r="99" s="2" customFormat="true" ht="54.75" hidden="false" customHeight="true" outlineLevel="0" collapsed="false">
      <c r="A99" s="1"/>
      <c r="B99" s="202"/>
      <c r="C99" s="26"/>
      <c r="D99" s="231" t="s">
        <v>185</v>
      </c>
      <c r="E99" s="78" t="s">
        <v>186</v>
      </c>
      <c r="F99" s="232" t="s">
        <v>58</v>
      </c>
      <c r="G99" s="233" t="s">
        <v>187</v>
      </c>
      <c r="H99" s="30"/>
      <c r="I99" s="206"/>
      <c r="J99" s="234" t="n">
        <f aca="false">K99+L99</f>
        <v>6520000</v>
      </c>
      <c r="K99" s="235"/>
      <c r="L99" s="236" t="n">
        <f aca="false">1800000+4720000</f>
        <v>6520000</v>
      </c>
      <c r="M99" s="237" t="n">
        <f aca="false">L99</f>
        <v>6520000</v>
      </c>
    </row>
    <row r="100" s="2" customFormat="true" ht="49.5" hidden="false" customHeight="true" outlineLevel="0" collapsed="false">
      <c r="A100" s="1"/>
      <c r="B100" s="202"/>
      <c r="C100" s="26"/>
      <c r="D100" s="238" t="s">
        <v>188</v>
      </c>
      <c r="E100" s="44" t="s">
        <v>189</v>
      </c>
      <c r="F100" s="232" t="s">
        <v>58</v>
      </c>
      <c r="G100" s="239" t="s">
        <v>190</v>
      </c>
      <c r="H100" s="30"/>
      <c r="I100" s="206"/>
      <c r="J100" s="240" t="n">
        <f aca="false">K100+L100</f>
        <v>965000</v>
      </c>
      <c r="K100" s="241"/>
      <c r="L100" s="242" t="n">
        <v>965000</v>
      </c>
      <c r="M100" s="243" t="n">
        <f aca="false">L100</f>
        <v>965000</v>
      </c>
    </row>
    <row r="101" customFormat="false" ht="57.75" hidden="false" customHeight="true" outlineLevel="0" collapsed="false">
      <c r="B101" s="202"/>
      <c r="C101" s="244" t="n">
        <v>20</v>
      </c>
      <c r="D101" s="245" t="s">
        <v>173</v>
      </c>
      <c r="E101" s="246"/>
      <c r="F101" s="247"/>
      <c r="G101" s="248" t="s">
        <v>174</v>
      </c>
      <c r="H101" s="249" t="s">
        <v>191</v>
      </c>
      <c r="I101" s="250" t="s">
        <v>192</v>
      </c>
      <c r="J101" s="251" t="n">
        <f aca="false">J102</f>
        <v>17900</v>
      </c>
      <c r="K101" s="252" t="n">
        <f aca="false">K102</f>
        <v>17900</v>
      </c>
      <c r="L101" s="253"/>
      <c r="M101" s="254"/>
    </row>
    <row r="102" s="261" customFormat="true" ht="58.5" hidden="false" customHeight="false" outlineLevel="0" collapsed="false">
      <c r="A102" s="1"/>
      <c r="B102" s="202"/>
      <c r="C102" s="244"/>
      <c r="D102" s="211" t="s">
        <v>177</v>
      </c>
      <c r="E102" s="255"/>
      <c r="F102" s="256"/>
      <c r="G102" s="186" t="s">
        <v>174</v>
      </c>
      <c r="H102" s="249"/>
      <c r="I102" s="250"/>
      <c r="J102" s="257" t="n">
        <f aca="false">J103</f>
        <v>17900</v>
      </c>
      <c r="K102" s="258" t="n">
        <f aca="false">K103</f>
        <v>17900</v>
      </c>
      <c r="L102" s="259"/>
      <c r="M102" s="260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</row>
    <row r="103" s="261" customFormat="true" ht="31.5" hidden="false" customHeight="false" outlineLevel="0" collapsed="false">
      <c r="A103" s="1"/>
      <c r="B103" s="202"/>
      <c r="C103" s="244"/>
      <c r="D103" s="217" t="s">
        <v>193</v>
      </c>
      <c r="E103" s="262" t="s">
        <v>194</v>
      </c>
      <c r="F103" s="263"/>
      <c r="G103" s="264" t="s">
        <v>195</v>
      </c>
      <c r="H103" s="249"/>
      <c r="I103" s="250"/>
      <c r="J103" s="265" t="n">
        <f aca="false">J104</f>
        <v>17900</v>
      </c>
      <c r="K103" s="266" t="n">
        <f aca="false">K104</f>
        <v>17900</v>
      </c>
      <c r="L103" s="267"/>
      <c r="M103" s="268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</row>
    <row r="104" s="261" customFormat="true" ht="32.25" hidden="false" customHeight="false" outlineLevel="0" collapsed="false">
      <c r="A104" s="269"/>
      <c r="B104" s="270"/>
      <c r="C104" s="244"/>
      <c r="D104" s="231" t="s">
        <v>196</v>
      </c>
      <c r="E104" s="255" t="s">
        <v>197</v>
      </c>
      <c r="F104" s="256" t="s">
        <v>198</v>
      </c>
      <c r="G104" s="271" t="s">
        <v>199</v>
      </c>
      <c r="H104" s="249"/>
      <c r="I104" s="250"/>
      <c r="J104" s="272" t="n">
        <f aca="false">K104+L104</f>
        <v>17900</v>
      </c>
      <c r="K104" s="273" t="n">
        <v>17900</v>
      </c>
      <c r="L104" s="274"/>
      <c r="M104" s="237"/>
    </row>
    <row r="105" s="261" customFormat="true" ht="56.25" hidden="false" customHeight="true" outlineLevel="0" collapsed="false">
      <c r="A105" s="22"/>
      <c r="B105" s="202"/>
      <c r="C105" s="275" t="n">
        <v>21</v>
      </c>
      <c r="D105" s="203" t="s">
        <v>173</v>
      </c>
      <c r="E105" s="276"/>
      <c r="F105" s="276"/>
      <c r="G105" s="183" t="s">
        <v>174</v>
      </c>
      <c r="H105" s="277" t="s">
        <v>200</v>
      </c>
      <c r="I105" s="278"/>
      <c r="J105" s="279" t="n">
        <f aca="false">K105</f>
        <v>11700</v>
      </c>
      <c r="K105" s="280" t="n">
        <f aca="false">K106</f>
        <v>11700</v>
      </c>
      <c r="L105" s="253"/>
      <c r="M105" s="254"/>
    </row>
    <row r="106" s="261" customFormat="true" ht="58.5" hidden="false" customHeight="false" outlineLevel="0" collapsed="false">
      <c r="A106" s="22"/>
      <c r="B106" s="202"/>
      <c r="C106" s="275"/>
      <c r="D106" s="211" t="s">
        <v>177</v>
      </c>
      <c r="E106" s="281"/>
      <c r="F106" s="281"/>
      <c r="G106" s="186" t="s">
        <v>174</v>
      </c>
      <c r="H106" s="277"/>
      <c r="I106" s="278"/>
      <c r="J106" s="282" t="n">
        <f aca="false">K106</f>
        <v>11700</v>
      </c>
      <c r="K106" s="283" t="n">
        <f aca="false">K107</f>
        <v>11700</v>
      </c>
      <c r="L106" s="259"/>
      <c r="M106" s="260"/>
    </row>
    <row r="107" s="261" customFormat="true" ht="31.5" hidden="false" customHeight="false" outlineLevel="0" collapsed="false">
      <c r="A107" s="22"/>
      <c r="B107" s="202"/>
      <c r="C107" s="275"/>
      <c r="D107" s="217" t="s">
        <v>193</v>
      </c>
      <c r="E107" s="212" t="s">
        <v>194</v>
      </c>
      <c r="F107" s="212"/>
      <c r="G107" s="218" t="s">
        <v>195</v>
      </c>
      <c r="H107" s="277"/>
      <c r="I107" s="278"/>
      <c r="J107" s="284" t="n">
        <f aca="false">K107</f>
        <v>11700</v>
      </c>
      <c r="K107" s="285" t="n">
        <f aca="false">K108</f>
        <v>11700</v>
      </c>
      <c r="L107" s="259"/>
      <c r="M107" s="260"/>
    </row>
    <row r="108" s="261" customFormat="true" ht="32.25" hidden="false" customHeight="false" outlineLevel="0" collapsed="false">
      <c r="A108" s="22"/>
      <c r="B108" s="202"/>
      <c r="C108" s="275"/>
      <c r="D108" s="238" t="s">
        <v>196</v>
      </c>
      <c r="E108" s="286" t="s">
        <v>197</v>
      </c>
      <c r="F108" s="286" t="s">
        <v>198</v>
      </c>
      <c r="G108" s="287" t="s">
        <v>199</v>
      </c>
      <c r="H108" s="277"/>
      <c r="I108" s="278"/>
      <c r="J108" s="288" t="n">
        <f aca="false">K108</f>
        <v>11700</v>
      </c>
      <c r="K108" s="289" t="n">
        <v>11700</v>
      </c>
      <c r="L108" s="289"/>
      <c r="M108" s="243"/>
    </row>
    <row r="109" s="261" customFormat="true" ht="75" hidden="false" customHeight="true" outlineLevel="0" collapsed="false">
      <c r="A109" s="22"/>
      <c r="B109" s="202"/>
      <c r="C109" s="290" t="n">
        <v>22</v>
      </c>
      <c r="D109" s="245" t="s">
        <v>173</v>
      </c>
      <c r="E109" s="246"/>
      <c r="F109" s="247"/>
      <c r="G109" s="248" t="s">
        <v>174</v>
      </c>
      <c r="H109" s="291" t="s">
        <v>201</v>
      </c>
      <c r="I109" s="292" t="s">
        <v>202</v>
      </c>
      <c r="J109" s="251" t="n">
        <f aca="false">K109</f>
        <v>30000</v>
      </c>
      <c r="K109" s="293" t="n">
        <f aca="false">K110</f>
        <v>30000</v>
      </c>
      <c r="L109" s="294"/>
      <c r="M109" s="295"/>
    </row>
    <row r="110" s="261" customFormat="true" ht="58.5" hidden="false" customHeight="false" outlineLevel="0" collapsed="false">
      <c r="A110" s="22"/>
      <c r="B110" s="202"/>
      <c r="C110" s="290"/>
      <c r="D110" s="211" t="s">
        <v>177</v>
      </c>
      <c r="E110" s="255"/>
      <c r="F110" s="256"/>
      <c r="G110" s="186" t="s">
        <v>174</v>
      </c>
      <c r="H110" s="291"/>
      <c r="I110" s="292"/>
      <c r="J110" s="257" t="n">
        <f aca="false">K110</f>
        <v>30000</v>
      </c>
      <c r="K110" s="296" t="n">
        <f aca="false">K111</f>
        <v>30000</v>
      </c>
      <c r="L110" s="259"/>
      <c r="M110" s="260"/>
    </row>
    <row r="111" s="261" customFormat="true" ht="48" hidden="false" customHeight="false" outlineLevel="0" collapsed="false">
      <c r="A111" s="22"/>
      <c r="B111" s="202"/>
      <c r="C111" s="290"/>
      <c r="D111" s="297" t="s">
        <v>203</v>
      </c>
      <c r="E111" s="298" t="s">
        <v>204</v>
      </c>
      <c r="F111" s="299" t="s">
        <v>205</v>
      </c>
      <c r="G111" s="300" t="s">
        <v>206</v>
      </c>
      <c r="H111" s="291"/>
      <c r="I111" s="292"/>
      <c r="J111" s="301" t="n">
        <f aca="false">K111</f>
        <v>30000</v>
      </c>
      <c r="K111" s="302" t="n">
        <v>30000</v>
      </c>
      <c r="L111" s="303"/>
      <c r="M111" s="304"/>
    </row>
    <row r="112" s="261" customFormat="true" ht="33.75" hidden="false" customHeight="true" outlineLevel="0" collapsed="false">
      <c r="A112" s="1"/>
      <c r="B112" s="305"/>
      <c r="C112" s="306" t="s">
        <v>207</v>
      </c>
      <c r="D112" s="306"/>
      <c r="E112" s="306"/>
      <c r="F112" s="306"/>
      <c r="G112" s="306"/>
      <c r="H112" s="306"/>
      <c r="I112" s="306"/>
      <c r="J112" s="307" t="n">
        <f aca="false">J109+J101+J95+J92+J88+J83+J75+J67+J64+J60+J56+J52+J45+J41+J37+J33+J28+J23+J18+J14+J10+J105</f>
        <v>69046052</v>
      </c>
      <c r="K112" s="307" t="n">
        <f aca="false">K109+K101+K95+K92+K88+K83+K75+K67+K64+K60+K56+K52+K45+K41+K37+K33+K28+K23+K18+K14+K10+K105</f>
        <v>54121046</v>
      </c>
      <c r="L112" s="307" t="n">
        <f aca="false">L109+L101+L95+L92+L88+L83+L75+L67+L64+L60+L56+L52+L45+L41+L37+L33+L28+L23+L18+L14+L10</f>
        <v>14925006</v>
      </c>
      <c r="M112" s="307" t="n">
        <f aca="false">M109+M101+M95+M92+M88+M83+M75+M67+M64+M60+M56+M52+M45+M41+M37+M33+M28+M23+M18+M14+M10</f>
        <v>14740056</v>
      </c>
      <c r="N112" s="308"/>
    </row>
    <row r="114" customFormat="false" ht="23.25" hidden="false" customHeight="true" outlineLevel="0" collapsed="false">
      <c r="D114" s="309" t="s">
        <v>208</v>
      </c>
      <c r="E114" s="309"/>
      <c r="F114" s="309"/>
      <c r="G114" s="309"/>
      <c r="H114" s="309"/>
      <c r="I114" s="309"/>
      <c r="J114" s="309"/>
      <c r="K114" s="309"/>
      <c r="L114" s="309"/>
      <c r="M114" s="309"/>
    </row>
    <row r="115" customFormat="false" ht="20.25" hidden="false" customHeight="true" outlineLevel="0" collapsed="false">
      <c r="D115" s="310" t="s">
        <v>209</v>
      </c>
      <c r="E115" s="310"/>
      <c r="F115" s="310"/>
      <c r="G115" s="310"/>
      <c r="H115" s="310"/>
      <c r="I115" s="310"/>
      <c r="J115" s="310"/>
      <c r="K115" s="310"/>
      <c r="L115" s="310"/>
      <c r="M115" s="310"/>
      <c r="N115" s="311"/>
      <c r="O115" s="311"/>
      <c r="P115" s="311"/>
      <c r="Q115" s="311"/>
      <c r="R115" s="311"/>
      <c r="S115" s="311"/>
      <c r="T115" s="311"/>
      <c r="U115" s="311"/>
    </row>
    <row r="116" customFormat="false" ht="20.25" hidden="false" customHeight="true" outlineLevel="0" collapsed="false">
      <c r="D116" s="312" t="s">
        <v>210</v>
      </c>
      <c r="E116" s="312"/>
      <c r="F116" s="312"/>
      <c r="G116" s="312"/>
      <c r="H116" s="312"/>
      <c r="I116" s="312"/>
      <c r="J116" s="312"/>
      <c r="K116" s="312"/>
      <c r="L116" s="312"/>
      <c r="M116" s="312"/>
      <c r="N116" s="312"/>
      <c r="O116" s="312"/>
      <c r="P116" s="312"/>
      <c r="Q116" s="312"/>
      <c r="R116" s="312"/>
      <c r="S116" s="312"/>
      <c r="T116" s="312"/>
      <c r="U116" s="312"/>
    </row>
    <row r="117" customFormat="false" ht="30.75" hidden="false" customHeight="true" outlineLevel="0" collapsed="false">
      <c r="D117" s="310" t="s">
        <v>211</v>
      </c>
      <c r="E117" s="310"/>
      <c r="F117" s="310"/>
      <c r="G117" s="310"/>
      <c r="H117" s="310"/>
      <c r="I117" s="310"/>
      <c r="J117" s="310"/>
      <c r="K117" s="310"/>
      <c r="L117" s="310"/>
      <c r="M117" s="310"/>
      <c r="N117" s="311"/>
      <c r="O117" s="311"/>
      <c r="P117" s="311"/>
      <c r="Q117" s="311"/>
      <c r="R117" s="311"/>
      <c r="S117" s="311"/>
      <c r="T117" s="311"/>
      <c r="U117" s="311"/>
    </row>
    <row r="118" customFormat="false" ht="21" hidden="false" customHeight="true" outlineLevel="0" collapsed="false">
      <c r="D118" s="313" t="s">
        <v>212</v>
      </c>
      <c r="E118" s="313"/>
      <c r="F118" s="313"/>
      <c r="G118" s="313"/>
      <c r="H118" s="313"/>
      <c r="I118" s="313"/>
      <c r="J118" s="313"/>
      <c r="K118" s="313"/>
      <c r="L118" s="313"/>
      <c r="M118" s="313"/>
      <c r="N118" s="313"/>
      <c r="O118" s="313"/>
      <c r="P118" s="313"/>
      <c r="Q118" s="313"/>
      <c r="R118" s="313"/>
      <c r="S118" s="313"/>
      <c r="T118" s="313"/>
      <c r="U118" s="313"/>
    </row>
  </sheetData>
  <mergeCells count="92">
    <mergeCell ref="D1:M1"/>
    <mergeCell ref="K2:M2"/>
    <mergeCell ref="K3:M3"/>
    <mergeCell ref="D5:M5"/>
    <mergeCell ref="D6:E6"/>
    <mergeCell ref="D7:E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  <mergeCell ref="C10:C13"/>
    <mergeCell ref="H10:H13"/>
    <mergeCell ref="I10:I13"/>
    <mergeCell ref="C14:C17"/>
    <mergeCell ref="H14:H17"/>
    <mergeCell ref="I14:I17"/>
    <mergeCell ref="C18:C22"/>
    <mergeCell ref="H18:H22"/>
    <mergeCell ref="I18:I22"/>
    <mergeCell ref="C23:C26"/>
    <mergeCell ref="H23:H26"/>
    <mergeCell ref="I23:I26"/>
    <mergeCell ref="C27:C32"/>
    <mergeCell ref="H27:H32"/>
    <mergeCell ref="I27:I32"/>
    <mergeCell ref="C33:C36"/>
    <mergeCell ref="H33:H36"/>
    <mergeCell ref="I33:I36"/>
    <mergeCell ref="C37:C40"/>
    <mergeCell ref="H37:H40"/>
    <mergeCell ref="I37:I40"/>
    <mergeCell ref="C41:C44"/>
    <mergeCell ref="H41:H44"/>
    <mergeCell ref="I41:I44"/>
    <mergeCell ref="C45:C48"/>
    <mergeCell ref="H45:H48"/>
    <mergeCell ref="I45:I48"/>
    <mergeCell ref="C49:C51"/>
    <mergeCell ref="H49:H51"/>
    <mergeCell ref="I49:I51"/>
    <mergeCell ref="C52:C55"/>
    <mergeCell ref="H52:H55"/>
    <mergeCell ref="I52:I55"/>
    <mergeCell ref="C56:C59"/>
    <mergeCell ref="H56:H59"/>
    <mergeCell ref="I56:I59"/>
    <mergeCell ref="C60:C63"/>
    <mergeCell ref="H60:H63"/>
    <mergeCell ref="I60:I63"/>
    <mergeCell ref="C64:C66"/>
    <mergeCell ref="H64:H66"/>
    <mergeCell ref="I64:I66"/>
    <mergeCell ref="C67:C74"/>
    <mergeCell ref="H67:H74"/>
    <mergeCell ref="I67:I74"/>
    <mergeCell ref="C75:C82"/>
    <mergeCell ref="H75:H82"/>
    <mergeCell ref="I75:I82"/>
    <mergeCell ref="C83:C87"/>
    <mergeCell ref="H83:H87"/>
    <mergeCell ref="I83:I87"/>
    <mergeCell ref="C88:C91"/>
    <mergeCell ref="H88:H91"/>
    <mergeCell ref="I88:I91"/>
    <mergeCell ref="C92:C94"/>
    <mergeCell ref="H92:H94"/>
    <mergeCell ref="I92:I94"/>
    <mergeCell ref="C95:C100"/>
    <mergeCell ref="H95:H100"/>
    <mergeCell ref="I95:I100"/>
    <mergeCell ref="C101:C104"/>
    <mergeCell ref="H101:H104"/>
    <mergeCell ref="I101:I104"/>
    <mergeCell ref="C105:C108"/>
    <mergeCell ref="H105:H108"/>
    <mergeCell ref="I105:I108"/>
    <mergeCell ref="C109:C111"/>
    <mergeCell ref="H109:H111"/>
    <mergeCell ref="I109:I111"/>
    <mergeCell ref="C112:I112"/>
    <mergeCell ref="D114:M114"/>
    <mergeCell ref="D115:M115"/>
    <mergeCell ref="D116:U116"/>
    <mergeCell ref="D117:M117"/>
    <mergeCell ref="D118:U118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22" man="true" max="16383" min="0"/>
    <brk id="40" man="true" max="16383" min="0"/>
    <brk id="63" man="true" max="16383" min="0"/>
    <brk id="82" man="true" max="16383" min="0"/>
    <brk id="94" man="true" max="16383" min="0"/>
    <brk id="100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8-04T13:54:27Z</cp:lastPrinted>
  <dcterms:modified xsi:type="dcterms:W3CDTF">2021-08-06T10:57:35Z</dcterms:modified>
  <cp:revision>0</cp:revision>
  <dc:subject/>
  <dc:title/>
</cp:coreProperties>
</file>