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63">
  <si>
    <t xml:space="preserve">Додаток №6</t>
  </si>
  <si>
    <t xml:space="preserve">до рішення Саф'янівської сільської ради Ізмаїльського району Одеської області</t>
  </si>
  <si>
    <t xml:space="preserve">від "  30  " червня 2021 р.</t>
  </si>
  <si>
    <t xml:space="preserve">№  898    -VIII</t>
  </si>
  <si>
    <t xml:space="preserve">від "24" грудня 2020р.</t>
  </si>
  <si>
    <t xml:space="preserve">№ 110-V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2021- 2021</t>
  </si>
  <si>
    <t xml:space="preserve">100%</t>
  </si>
  <si>
    <t xml:space="preserve">Придбання мікроавтобусу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автотранспорту для Саф'янівської сільської ради Ізмаїльського району Одеської обла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Розробка проектної документації на капітальний ремонт автомобільної дороги загального користування місцевого значення С161006 Стара Некрасівка - Дунайське, км 0+000 - км 4+200, Одеська область</t>
  </si>
  <si>
    <t xml:space="preserve">2021-2021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041</t>
  </si>
  <si>
    <t xml:space="preserve">1041</t>
  </si>
  <si>
    <t xml:space="preserve">Надання загальної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майстерні Кислиц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Шкільна, 43а у с. Кислиця Ізмаїльського району Одеської області </t>
    </r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2021-2022</t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газових котлів для Каланчац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з заміни твердопаливних котлів в Комишівському закладі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28 червня, 9 у с. Комишівка Ізмаїльського району Одеської області</t>
    </r>
  </si>
  <si>
    <t xml:space="preserve">Придбання шкільного автобусу</t>
  </si>
  <si>
    <t xml:space="preserve">Придбання водовозк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1</t>
  </si>
  <si>
    <t xml:space="preserve">1181</t>
  </si>
  <si>
    <t xml:space="preserve">Співфінансування заходів, 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обладнання і предметів довгострокового користування 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Придбання обладнання і предметів довгострокового користування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Капітальний ремонт з благоустрою прилеглої території ДНЗ "Золота рибка" по вул. Паркова 24, с.Нова Некрасівка Ізмаїльського району Одеської області</t>
  </si>
  <si>
    <t xml:space="preserve">0800000</t>
  </si>
  <si>
    <t xml:space="preserve">Відділ соціального захисту населення Саф'янівської сільської ради Ізмаїльського району Одеської області</t>
  </si>
  <si>
    <t xml:space="preserve">0810000</t>
  </si>
  <si>
    <t xml:space="preserve">08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'ютерної техніки 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Палацу Спорту ім М.Г.Миндру, с.Кам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</t>
    </r>
  </si>
  <si>
    <t xml:space="preserve">1017368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Придбання обладнання та компь'ютерної техніки </t>
  </si>
  <si>
    <t xml:space="preserve">1216030</t>
  </si>
  <si>
    <t xml:space="preserve">6030</t>
  </si>
  <si>
    <t xml:space="preserve">0620</t>
  </si>
  <si>
    <t xml:space="preserve">Організі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Капітальний ремонт майданчика відпочинку Старонекрасівського парку "Перемоги"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по вул.Ізмаїльська, 40 у с. Стара Некрас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   в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217368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від ТП-128 вулиць Лиманська, Центральна, 1-го Травня, 8-го Березня в с. 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Капітальний ремонт дорожнього покриття по вул. Михайлівська від будинку №56 до вул. Південна в с.Утконосівка   Ізмаїльського району Одеської області</t>
  </si>
  <si>
    <t xml:space="preserve">Капітальний ремонт дорожнього покриття вулиці Ярослава Мудрого від траси М-15 до будинку №11 вул. Ярослава Мудрого в    с. Саф'яни Ізмаїльського району Одеської області</t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Інші заходи, пов"язані з економічною діяльністю (за рах.Субвенції з районного бюджету Ізмаїльського району- залишок)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31.56"/>
    <col collapsed="false" customWidth="true" hidden="false" outlineLevel="0" max="5" min="5" style="1" width="48.7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4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1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4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5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8</v>
      </c>
      <c r="B14" s="11"/>
    </row>
    <row r="15" customFormat="false" ht="15.75" hidden="false" customHeight="false" outlineLevel="0" collapsed="false">
      <c r="A15" s="11" t="s">
        <v>9</v>
      </c>
      <c r="B15" s="11"/>
    </row>
    <row r="16" customFormat="false" ht="16.5" hidden="false" customHeight="false" outlineLevel="0" collapsed="false">
      <c r="J16" s="1" t="s">
        <v>10</v>
      </c>
    </row>
    <row r="17" customFormat="false" ht="389.25" hidden="false" customHeight="false" outlineLevel="0" collapsed="false">
      <c r="A17" s="12" t="s">
        <v>11</v>
      </c>
      <c r="B17" s="13" t="s">
        <v>12</v>
      </c>
      <c r="C17" s="13" t="s">
        <v>13</v>
      </c>
      <c r="D17" s="14" t="s">
        <v>14</v>
      </c>
      <c r="E17" s="14" t="s">
        <v>15</v>
      </c>
      <c r="F17" s="14" t="s">
        <v>16</v>
      </c>
      <c r="G17" s="14" t="s">
        <v>17</v>
      </c>
      <c r="H17" s="14" t="s">
        <v>18</v>
      </c>
      <c r="I17" s="14" t="s">
        <v>19</v>
      </c>
      <c r="J17" s="15" t="s">
        <v>20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1</v>
      </c>
      <c r="B19" s="22"/>
      <c r="C19" s="22"/>
      <c r="D19" s="23" t="s">
        <v>22</v>
      </c>
      <c r="E19" s="24"/>
      <c r="F19" s="25"/>
      <c r="G19" s="26" t="n">
        <f aca="false">G20</f>
        <v>1956700</v>
      </c>
      <c r="H19" s="26"/>
      <c r="I19" s="27" t="n">
        <f aca="false">G19</f>
        <v>1956700</v>
      </c>
      <c r="J19" s="28"/>
      <c r="K19" s="29"/>
    </row>
    <row r="20" customFormat="false" ht="48" hidden="false" customHeight="false" outlineLevel="0" collapsed="false">
      <c r="A20" s="30" t="s">
        <v>23</v>
      </c>
      <c r="B20" s="31"/>
      <c r="C20" s="32"/>
      <c r="D20" s="33" t="s">
        <v>22</v>
      </c>
      <c r="E20" s="34"/>
      <c r="F20" s="35"/>
      <c r="G20" s="36" t="n">
        <f aca="false">SUM(G21:G28)</f>
        <v>1956700</v>
      </c>
      <c r="H20" s="36"/>
      <c r="I20" s="37" t="n">
        <f aca="false">G20</f>
        <v>1956700</v>
      </c>
      <c r="J20" s="38"/>
      <c r="K20" s="39"/>
    </row>
    <row r="21" customFormat="false" ht="127.5" hidden="false" customHeight="true" outlineLevel="0" collapsed="false">
      <c r="A21" s="40" t="s">
        <v>24</v>
      </c>
      <c r="B21" s="41" t="s">
        <v>25</v>
      </c>
      <c r="C21" s="41" t="s">
        <v>26</v>
      </c>
      <c r="D21" s="42" t="s">
        <v>27</v>
      </c>
      <c r="E21" s="43" t="s">
        <v>28</v>
      </c>
      <c r="F21" s="44" t="s">
        <v>29</v>
      </c>
      <c r="G21" s="45" t="n">
        <f aca="false">50000+50000</f>
        <v>100000</v>
      </c>
      <c r="H21" s="46"/>
      <c r="I21" s="47" t="n">
        <f aca="false">G21</f>
        <v>100000</v>
      </c>
      <c r="J21" s="48" t="s">
        <v>30</v>
      </c>
      <c r="K21" s="39"/>
    </row>
    <row r="22" customFormat="false" ht="115.5" hidden="false" customHeight="true" outlineLevel="0" collapsed="false">
      <c r="A22" s="49" t="s">
        <v>24</v>
      </c>
      <c r="B22" s="50" t="s">
        <v>25</v>
      </c>
      <c r="C22" s="50" t="s">
        <v>26</v>
      </c>
      <c r="D22" s="51" t="s">
        <v>27</v>
      </c>
      <c r="E22" s="52" t="s">
        <v>31</v>
      </c>
      <c r="F22" s="53"/>
      <c r="G22" s="54" t="n">
        <v>300000</v>
      </c>
      <c r="H22" s="54"/>
      <c r="I22" s="55" t="n">
        <v>300000</v>
      </c>
      <c r="J22" s="48"/>
      <c r="K22" s="39"/>
    </row>
    <row r="23" customFormat="false" ht="87.75" hidden="false" customHeight="true" outlineLevel="0" collapsed="false">
      <c r="A23" s="49" t="s">
        <v>32</v>
      </c>
      <c r="B23" s="56" t="s">
        <v>33</v>
      </c>
      <c r="C23" s="56" t="s">
        <v>34</v>
      </c>
      <c r="D23" s="57" t="s">
        <v>35</v>
      </c>
      <c r="E23" s="58" t="s">
        <v>36</v>
      </c>
      <c r="F23" s="59"/>
      <c r="G23" s="60" t="n">
        <v>965000</v>
      </c>
      <c r="H23" s="54"/>
      <c r="I23" s="55" t="n">
        <v>965000</v>
      </c>
      <c r="J23" s="48"/>
      <c r="K23" s="39"/>
    </row>
    <row r="24" customFormat="false" ht="94.5" hidden="true" customHeight="true" outlineLevel="0" collapsed="false">
      <c r="A24" s="49"/>
      <c r="B24" s="56"/>
      <c r="C24" s="56"/>
      <c r="D24" s="57"/>
      <c r="E24" s="61"/>
      <c r="F24" s="62"/>
      <c r="G24" s="60" t="n">
        <f aca="false">575000-575000</f>
        <v>0</v>
      </c>
      <c r="H24" s="54"/>
      <c r="I24" s="55" t="n">
        <f aca="false">575000-575000</f>
        <v>0</v>
      </c>
      <c r="J24" s="48" t="s">
        <v>30</v>
      </c>
      <c r="K24" s="39"/>
    </row>
    <row r="25" customFormat="false" ht="98.25" hidden="true" customHeight="true" outlineLevel="0" collapsed="false">
      <c r="A25" s="49" t="s">
        <v>37</v>
      </c>
      <c r="B25" s="50" t="s">
        <v>38</v>
      </c>
      <c r="C25" s="50" t="s">
        <v>39</v>
      </c>
      <c r="D25" s="51" t="s">
        <v>40</v>
      </c>
      <c r="E25" s="61" t="s">
        <v>41</v>
      </c>
      <c r="F25" s="62" t="s">
        <v>29</v>
      </c>
      <c r="G25" s="63" t="n">
        <v>0</v>
      </c>
      <c r="H25" s="54"/>
      <c r="I25" s="55" t="n">
        <v>0</v>
      </c>
      <c r="J25" s="48" t="s">
        <v>30</v>
      </c>
      <c r="K25" s="39"/>
    </row>
    <row r="26" customFormat="false" ht="48" hidden="true" customHeight="true" outlineLevel="0" collapsed="false">
      <c r="A26" s="49"/>
      <c r="B26" s="56"/>
      <c r="C26" s="56"/>
      <c r="D26" s="64"/>
      <c r="E26" s="65"/>
      <c r="F26" s="65"/>
      <c r="G26" s="65"/>
      <c r="H26" s="54"/>
      <c r="I26" s="66"/>
      <c r="J26" s="48" t="s">
        <v>30</v>
      </c>
      <c r="K26" s="39"/>
    </row>
    <row r="27" customFormat="false" ht="96" hidden="false" customHeight="true" outlineLevel="0" collapsed="false">
      <c r="A27" s="50" t="s">
        <v>37</v>
      </c>
      <c r="B27" s="50" t="s">
        <v>38</v>
      </c>
      <c r="C27" s="50" t="s">
        <v>39</v>
      </c>
      <c r="D27" s="51" t="s">
        <v>40</v>
      </c>
      <c r="E27" s="61" t="s">
        <v>42</v>
      </c>
      <c r="F27" s="62" t="s">
        <v>43</v>
      </c>
      <c r="G27" s="60" t="n">
        <f aca="false">726724+73276-250000</f>
        <v>550000</v>
      </c>
      <c r="H27" s="66"/>
      <c r="I27" s="54" t="n">
        <f aca="false">G27</f>
        <v>550000</v>
      </c>
      <c r="J27" s="48" t="s">
        <v>30</v>
      </c>
      <c r="K27" s="39"/>
    </row>
    <row r="28" customFormat="false" ht="96" hidden="false" customHeight="true" outlineLevel="0" collapsed="false">
      <c r="A28" s="67" t="s">
        <v>44</v>
      </c>
      <c r="B28" s="68" t="s">
        <v>45</v>
      </c>
      <c r="C28" s="68" t="s">
        <v>34</v>
      </c>
      <c r="D28" s="69" t="s">
        <v>46</v>
      </c>
      <c r="E28" s="70" t="s">
        <v>47</v>
      </c>
      <c r="F28" s="71" t="s">
        <v>43</v>
      </c>
      <c r="G28" s="72" t="n">
        <v>41700</v>
      </c>
      <c r="H28" s="73"/>
      <c r="I28" s="72" t="n">
        <v>41700</v>
      </c>
      <c r="J28" s="74" t="s">
        <v>30</v>
      </c>
      <c r="K28" s="39"/>
    </row>
    <row r="29" customFormat="false" ht="63.75" hidden="false" customHeight="false" outlineLevel="0" collapsed="false">
      <c r="A29" s="75" t="s">
        <v>48</v>
      </c>
      <c r="B29" s="31"/>
      <c r="C29" s="31"/>
      <c r="D29" s="76" t="s">
        <v>49</v>
      </c>
      <c r="E29" s="77"/>
      <c r="F29" s="78"/>
      <c r="G29" s="79" t="n">
        <f aca="false">G30</f>
        <v>23258607</v>
      </c>
      <c r="H29" s="79"/>
      <c r="I29" s="80" t="n">
        <f aca="false">I30</f>
        <v>23258607</v>
      </c>
      <c r="J29" s="81"/>
      <c r="K29" s="39"/>
    </row>
    <row r="30" customFormat="false" ht="63.75" hidden="false" customHeight="false" outlineLevel="0" collapsed="false">
      <c r="A30" s="82" t="s">
        <v>50</v>
      </c>
      <c r="B30" s="83"/>
      <c r="C30" s="83"/>
      <c r="D30" s="84" t="s">
        <v>49</v>
      </c>
      <c r="E30" s="85"/>
      <c r="F30" s="86"/>
      <c r="G30" s="87" t="n">
        <f aca="false">SUM(G32:G59)</f>
        <v>23258607</v>
      </c>
      <c r="H30" s="87"/>
      <c r="I30" s="87" t="n">
        <f aca="false">SUM(I32:I59)</f>
        <v>23258607</v>
      </c>
      <c r="J30" s="88"/>
      <c r="K30" s="39"/>
    </row>
    <row r="31" customFormat="false" ht="15.75" hidden="true" customHeight="false" outlineLevel="0" collapsed="false">
      <c r="A31" s="89"/>
      <c r="B31" s="90"/>
      <c r="C31" s="90"/>
      <c r="D31" s="91"/>
      <c r="E31" s="70"/>
      <c r="F31" s="92"/>
      <c r="G31" s="93"/>
      <c r="H31" s="93"/>
      <c r="I31" s="94"/>
      <c r="J31" s="95"/>
      <c r="K31" s="39"/>
    </row>
    <row r="32" customFormat="false" ht="47.25" hidden="false" customHeight="false" outlineLevel="0" collapsed="false">
      <c r="A32" s="96" t="s">
        <v>51</v>
      </c>
      <c r="B32" s="97" t="s">
        <v>52</v>
      </c>
      <c r="C32" s="97" t="s">
        <v>53</v>
      </c>
      <c r="D32" s="98" t="s">
        <v>54</v>
      </c>
      <c r="E32" s="70" t="s">
        <v>55</v>
      </c>
      <c r="F32" s="99"/>
      <c r="G32" s="72" t="n">
        <v>222223</v>
      </c>
      <c r="H32" s="72"/>
      <c r="I32" s="100" t="n">
        <v>222223</v>
      </c>
      <c r="J32" s="95"/>
      <c r="K32" s="39"/>
    </row>
    <row r="33" customFormat="false" ht="78.75" hidden="false" customHeight="false" outlineLevel="0" collapsed="false">
      <c r="A33" s="101" t="s">
        <v>56</v>
      </c>
      <c r="B33" s="56" t="s">
        <v>57</v>
      </c>
      <c r="C33" s="102" t="s">
        <v>53</v>
      </c>
      <c r="D33" s="103" t="s">
        <v>58</v>
      </c>
      <c r="E33" s="104" t="s">
        <v>59</v>
      </c>
      <c r="F33" s="105" t="s">
        <v>43</v>
      </c>
      <c r="G33" s="106" t="n">
        <v>5168</v>
      </c>
      <c r="H33" s="54"/>
      <c r="I33" s="55" t="n">
        <f aca="false">G33</f>
        <v>5168</v>
      </c>
      <c r="J33" s="48" t="s">
        <v>30</v>
      </c>
      <c r="K33" s="39"/>
    </row>
    <row r="34" customFormat="false" ht="102.75" hidden="false" customHeight="true" outlineLevel="0" collapsed="false">
      <c r="A34" s="101" t="s">
        <v>60</v>
      </c>
      <c r="B34" s="56" t="s">
        <v>61</v>
      </c>
      <c r="C34" s="56" t="s">
        <v>53</v>
      </c>
      <c r="D34" s="107" t="s">
        <v>62</v>
      </c>
      <c r="E34" s="52" t="s">
        <v>63</v>
      </c>
      <c r="F34" s="108" t="s">
        <v>43</v>
      </c>
      <c r="G34" s="54" t="n">
        <v>600000</v>
      </c>
      <c r="H34" s="54"/>
      <c r="I34" s="55" t="n">
        <f aca="false">G34</f>
        <v>600000</v>
      </c>
      <c r="J34" s="48" t="s">
        <v>30</v>
      </c>
      <c r="K34" s="39"/>
    </row>
    <row r="35" customFormat="false" ht="94.5" hidden="false" customHeight="false" outlineLevel="0" collapsed="false">
      <c r="A35" s="101" t="s">
        <v>60</v>
      </c>
      <c r="B35" s="56" t="s">
        <v>61</v>
      </c>
      <c r="C35" s="56" t="s">
        <v>53</v>
      </c>
      <c r="D35" s="107" t="s">
        <v>62</v>
      </c>
      <c r="E35" s="52" t="s">
        <v>64</v>
      </c>
      <c r="F35" s="108" t="s">
        <v>43</v>
      </c>
      <c r="G35" s="54" t="n">
        <v>1800000</v>
      </c>
      <c r="H35" s="54"/>
      <c r="I35" s="55" t="n">
        <f aca="false">G35</f>
        <v>1800000</v>
      </c>
      <c r="J35" s="48" t="s">
        <v>30</v>
      </c>
      <c r="K35" s="39"/>
    </row>
    <row r="36" customFormat="false" ht="78.75" hidden="false" customHeight="false" outlineLevel="0" collapsed="false">
      <c r="A36" s="101" t="s">
        <v>60</v>
      </c>
      <c r="B36" s="56" t="s">
        <v>61</v>
      </c>
      <c r="C36" s="56" t="s">
        <v>53</v>
      </c>
      <c r="D36" s="107" t="s">
        <v>62</v>
      </c>
      <c r="E36" s="52" t="s">
        <v>59</v>
      </c>
      <c r="F36" s="108" t="s">
        <v>43</v>
      </c>
      <c r="G36" s="54" t="n">
        <v>665000</v>
      </c>
      <c r="H36" s="54"/>
      <c r="I36" s="55" t="n">
        <f aca="false">G36</f>
        <v>665000</v>
      </c>
      <c r="J36" s="48" t="s">
        <v>30</v>
      </c>
      <c r="K36" s="39"/>
    </row>
    <row r="37" customFormat="false" ht="78.75" hidden="false" customHeight="false" outlineLevel="0" collapsed="false">
      <c r="A37" s="101" t="s">
        <v>60</v>
      </c>
      <c r="B37" s="56" t="s">
        <v>61</v>
      </c>
      <c r="C37" s="56" t="s">
        <v>53</v>
      </c>
      <c r="D37" s="107" t="s">
        <v>62</v>
      </c>
      <c r="E37" s="52" t="s">
        <v>65</v>
      </c>
      <c r="F37" s="108" t="s">
        <v>66</v>
      </c>
      <c r="G37" s="54" t="n">
        <v>50000</v>
      </c>
      <c r="H37" s="54"/>
      <c r="I37" s="55" t="n">
        <f aca="false">G37</f>
        <v>50000</v>
      </c>
      <c r="J37" s="48" t="s">
        <v>30</v>
      </c>
      <c r="K37" s="39"/>
    </row>
    <row r="38" customFormat="false" ht="94.5" hidden="false" customHeight="false" outlineLevel="0" collapsed="false">
      <c r="A38" s="101" t="s">
        <v>60</v>
      </c>
      <c r="B38" s="56" t="s">
        <v>61</v>
      </c>
      <c r="C38" s="56" t="s">
        <v>53</v>
      </c>
      <c r="D38" s="107" t="s">
        <v>62</v>
      </c>
      <c r="E38" s="52" t="s">
        <v>67</v>
      </c>
      <c r="F38" s="108" t="s">
        <v>43</v>
      </c>
      <c r="G38" s="54" t="n">
        <f aca="false">500000+121381</f>
        <v>621381</v>
      </c>
      <c r="H38" s="54"/>
      <c r="I38" s="55" t="n">
        <f aca="false">G38</f>
        <v>621381</v>
      </c>
      <c r="J38" s="48" t="s">
        <v>30</v>
      </c>
      <c r="K38" s="39"/>
    </row>
    <row r="39" customFormat="false" ht="100.5" hidden="false" customHeight="true" outlineLevel="0" collapsed="false">
      <c r="A39" s="101" t="s">
        <v>60</v>
      </c>
      <c r="B39" s="56" t="s">
        <v>61</v>
      </c>
      <c r="C39" s="56" t="s">
        <v>53</v>
      </c>
      <c r="D39" s="107" t="s">
        <v>62</v>
      </c>
      <c r="E39" s="52" t="s">
        <v>68</v>
      </c>
      <c r="F39" s="108" t="s">
        <v>43</v>
      </c>
      <c r="G39" s="54" t="n">
        <v>600000</v>
      </c>
      <c r="H39" s="54"/>
      <c r="I39" s="55" t="n">
        <f aca="false">G39</f>
        <v>600000</v>
      </c>
      <c r="J39" s="48" t="s">
        <v>30</v>
      </c>
      <c r="K39" s="39"/>
    </row>
    <row r="40" customFormat="false" ht="78.75" hidden="false" customHeight="false" outlineLevel="0" collapsed="false">
      <c r="A40" s="101" t="s">
        <v>60</v>
      </c>
      <c r="B40" s="56" t="s">
        <v>61</v>
      </c>
      <c r="C40" s="56" t="s">
        <v>53</v>
      </c>
      <c r="D40" s="107" t="s">
        <v>62</v>
      </c>
      <c r="E40" s="52" t="s">
        <v>69</v>
      </c>
      <c r="F40" s="108" t="s">
        <v>43</v>
      </c>
      <c r="G40" s="54" t="n">
        <f aca="false">500000+223879</f>
        <v>723879</v>
      </c>
      <c r="H40" s="54"/>
      <c r="I40" s="55" t="n">
        <f aca="false">G40</f>
        <v>723879</v>
      </c>
      <c r="J40" s="48" t="s">
        <v>30</v>
      </c>
      <c r="K40" s="39"/>
    </row>
    <row r="41" customFormat="false" ht="94.5" hidden="false" customHeight="false" outlineLevel="0" collapsed="false">
      <c r="A41" s="101" t="s">
        <v>60</v>
      </c>
      <c r="B41" s="56" t="s">
        <v>61</v>
      </c>
      <c r="C41" s="56" t="s">
        <v>53</v>
      </c>
      <c r="D41" s="107" t="s">
        <v>62</v>
      </c>
      <c r="E41" s="52" t="s">
        <v>70</v>
      </c>
      <c r="F41" s="108" t="s">
        <v>43</v>
      </c>
      <c r="G41" s="54" t="n">
        <v>500000</v>
      </c>
      <c r="H41" s="54"/>
      <c r="I41" s="55" t="n">
        <f aca="false">G41</f>
        <v>500000</v>
      </c>
      <c r="J41" s="48" t="s">
        <v>30</v>
      </c>
      <c r="K41" s="39"/>
    </row>
    <row r="42" customFormat="false" ht="97.5" hidden="false" customHeight="true" outlineLevel="0" collapsed="false">
      <c r="A42" s="101" t="s">
        <v>60</v>
      </c>
      <c r="B42" s="56" t="s">
        <v>61</v>
      </c>
      <c r="C42" s="56" t="s">
        <v>53</v>
      </c>
      <c r="D42" s="107" t="s">
        <v>62</v>
      </c>
      <c r="E42" s="52" t="s">
        <v>71</v>
      </c>
      <c r="F42" s="108" t="s">
        <v>43</v>
      </c>
      <c r="G42" s="54" t="n">
        <v>1100000</v>
      </c>
      <c r="H42" s="54"/>
      <c r="I42" s="55" t="n">
        <f aca="false">G42</f>
        <v>1100000</v>
      </c>
      <c r="J42" s="48" t="s">
        <v>30</v>
      </c>
      <c r="K42" s="39"/>
    </row>
    <row r="43" customFormat="false" ht="94.5" hidden="false" customHeight="false" outlineLevel="0" collapsed="false">
      <c r="A43" s="101" t="s">
        <v>60</v>
      </c>
      <c r="B43" s="56" t="s">
        <v>61</v>
      </c>
      <c r="C43" s="56" t="s">
        <v>53</v>
      </c>
      <c r="D43" s="107" t="s">
        <v>62</v>
      </c>
      <c r="E43" s="52" t="s">
        <v>72</v>
      </c>
      <c r="F43" s="108" t="s">
        <v>43</v>
      </c>
      <c r="G43" s="54" t="n">
        <v>850000</v>
      </c>
      <c r="H43" s="54"/>
      <c r="I43" s="55" t="n">
        <f aca="false">G43</f>
        <v>850000</v>
      </c>
      <c r="J43" s="48" t="s">
        <v>30</v>
      </c>
      <c r="K43" s="39"/>
    </row>
    <row r="44" customFormat="false" ht="47.25" hidden="false" customHeight="false" outlineLevel="0" collapsed="false">
      <c r="A44" s="101" t="s">
        <v>60</v>
      </c>
      <c r="B44" s="56" t="s">
        <v>61</v>
      </c>
      <c r="C44" s="56" t="s">
        <v>53</v>
      </c>
      <c r="D44" s="107" t="s">
        <v>62</v>
      </c>
      <c r="E44" s="52" t="s">
        <v>73</v>
      </c>
      <c r="F44" s="108"/>
      <c r="G44" s="54" t="n">
        <v>3000000</v>
      </c>
      <c r="H44" s="54"/>
      <c r="I44" s="55" t="n">
        <f aca="false">G44</f>
        <v>3000000</v>
      </c>
      <c r="J44" s="109"/>
      <c r="K44" s="39"/>
    </row>
    <row r="45" customFormat="false" ht="47.25" hidden="false" customHeight="false" outlineLevel="0" collapsed="false">
      <c r="A45" s="101" t="s">
        <v>60</v>
      </c>
      <c r="B45" s="56" t="s">
        <v>61</v>
      </c>
      <c r="C45" s="56" t="s">
        <v>53</v>
      </c>
      <c r="D45" s="107" t="s">
        <v>62</v>
      </c>
      <c r="E45" s="52" t="s">
        <v>74</v>
      </c>
      <c r="F45" s="108"/>
      <c r="G45" s="54" t="n">
        <f aca="false">2501200-715000</f>
        <v>1786200</v>
      </c>
      <c r="H45" s="54"/>
      <c r="I45" s="55" t="n">
        <f aca="false">G45</f>
        <v>1786200</v>
      </c>
      <c r="J45" s="109"/>
      <c r="K45" s="39"/>
    </row>
    <row r="46" customFormat="false" ht="47.25" hidden="false" customHeight="false" outlineLevel="0" collapsed="false">
      <c r="A46" s="101" t="s">
        <v>60</v>
      </c>
      <c r="B46" s="56" t="s">
        <v>61</v>
      </c>
      <c r="C46" s="56" t="s">
        <v>53</v>
      </c>
      <c r="D46" s="107" t="s">
        <v>62</v>
      </c>
      <c r="E46" s="52" t="s">
        <v>75</v>
      </c>
      <c r="F46" s="108"/>
      <c r="G46" s="54" t="n">
        <v>1524600</v>
      </c>
      <c r="H46" s="54"/>
      <c r="I46" s="55" t="n">
        <f aca="false">G46</f>
        <v>1524600</v>
      </c>
      <c r="J46" s="109"/>
      <c r="K46" s="39"/>
    </row>
    <row r="47" customFormat="false" ht="47.25" hidden="false" customHeight="false" outlineLevel="0" collapsed="false">
      <c r="A47" s="101" t="s">
        <v>60</v>
      </c>
      <c r="B47" s="56" t="s">
        <v>61</v>
      </c>
      <c r="C47" s="56" t="s">
        <v>53</v>
      </c>
      <c r="D47" s="107" t="s">
        <v>62</v>
      </c>
      <c r="E47" s="52" t="s">
        <v>76</v>
      </c>
      <c r="F47" s="108"/>
      <c r="G47" s="54" t="n">
        <f aca="false">4075000-345260</f>
        <v>3729740</v>
      </c>
      <c r="H47" s="54"/>
      <c r="I47" s="55" t="n">
        <f aca="false">G47</f>
        <v>3729740</v>
      </c>
      <c r="J47" s="109"/>
      <c r="K47" s="39"/>
    </row>
    <row r="48" customFormat="false" ht="47.25" hidden="false" customHeight="false" outlineLevel="0" collapsed="false">
      <c r="A48" s="101" t="s">
        <v>60</v>
      </c>
      <c r="B48" s="56" t="s">
        <v>61</v>
      </c>
      <c r="C48" s="56" t="s">
        <v>53</v>
      </c>
      <c r="D48" s="107" t="s">
        <v>62</v>
      </c>
      <c r="E48" s="110" t="s">
        <v>77</v>
      </c>
      <c r="F48" s="105"/>
      <c r="G48" s="106" t="n">
        <f aca="false">500000-400000</f>
        <v>100000</v>
      </c>
      <c r="H48" s="54"/>
      <c r="I48" s="55" t="n">
        <f aca="false">G48</f>
        <v>100000</v>
      </c>
      <c r="J48" s="109"/>
      <c r="K48" s="39"/>
    </row>
    <row r="49" customFormat="false" ht="47.25" hidden="false" customHeight="false" outlineLevel="0" collapsed="false">
      <c r="A49" s="101" t="s">
        <v>60</v>
      </c>
      <c r="B49" s="56" t="s">
        <v>61</v>
      </c>
      <c r="C49" s="56" t="s">
        <v>53</v>
      </c>
      <c r="D49" s="107" t="s">
        <v>62</v>
      </c>
      <c r="E49" s="110" t="s">
        <v>78</v>
      </c>
      <c r="F49" s="105"/>
      <c r="G49" s="106" t="n">
        <v>90000</v>
      </c>
      <c r="H49" s="54"/>
      <c r="I49" s="55" t="n">
        <f aca="false">G49</f>
        <v>90000</v>
      </c>
      <c r="J49" s="109"/>
      <c r="K49" s="39"/>
    </row>
    <row r="50" customFormat="false" ht="94.5" hidden="false" customHeight="false" outlineLevel="0" collapsed="false">
      <c r="A50" s="101" t="s">
        <v>60</v>
      </c>
      <c r="B50" s="56" t="s">
        <v>61</v>
      </c>
      <c r="C50" s="56" t="s">
        <v>53</v>
      </c>
      <c r="D50" s="107" t="s">
        <v>62</v>
      </c>
      <c r="E50" s="110" t="s">
        <v>79</v>
      </c>
      <c r="F50" s="105"/>
      <c r="G50" s="106" t="n">
        <v>310000</v>
      </c>
      <c r="H50" s="54"/>
      <c r="I50" s="55" t="n">
        <v>310000</v>
      </c>
      <c r="J50" s="109"/>
      <c r="K50" s="39"/>
    </row>
    <row r="51" customFormat="false" ht="47.25" hidden="false" customHeight="false" outlineLevel="0" collapsed="false">
      <c r="A51" s="101" t="s">
        <v>60</v>
      </c>
      <c r="B51" s="56" t="s">
        <v>61</v>
      </c>
      <c r="C51" s="56" t="s">
        <v>53</v>
      </c>
      <c r="D51" s="107" t="s">
        <v>62</v>
      </c>
      <c r="E51" s="52" t="s">
        <v>80</v>
      </c>
      <c r="F51" s="108"/>
      <c r="G51" s="54" t="n">
        <v>2000000</v>
      </c>
      <c r="H51" s="54"/>
      <c r="I51" s="55" t="n">
        <f aca="false">G51</f>
        <v>2000000</v>
      </c>
      <c r="J51" s="109"/>
      <c r="K51" s="39"/>
    </row>
    <row r="52" customFormat="false" ht="47.25" hidden="false" customHeight="false" outlineLevel="0" collapsed="false">
      <c r="A52" s="101" t="s">
        <v>60</v>
      </c>
      <c r="B52" s="56" t="s">
        <v>61</v>
      </c>
      <c r="C52" s="56" t="s">
        <v>53</v>
      </c>
      <c r="D52" s="107" t="s">
        <v>62</v>
      </c>
      <c r="E52" s="52" t="s">
        <v>81</v>
      </c>
      <c r="F52" s="108"/>
      <c r="G52" s="54" t="n">
        <v>950000</v>
      </c>
      <c r="H52" s="54"/>
      <c r="I52" s="55" t="n">
        <f aca="false">G52</f>
        <v>950000</v>
      </c>
      <c r="J52" s="109"/>
      <c r="K52" s="39"/>
    </row>
    <row r="53" customFormat="false" ht="31.5" hidden="false" customHeight="false" outlineLevel="0" collapsed="false">
      <c r="A53" s="49" t="s">
        <v>82</v>
      </c>
      <c r="B53" s="50" t="s">
        <v>83</v>
      </c>
      <c r="C53" s="50" t="s">
        <v>84</v>
      </c>
      <c r="D53" s="51" t="s">
        <v>85</v>
      </c>
      <c r="E53" s="52" t="s">
        <v>28</v>
      </c>
      <c r="F53" s="53"/>
      <c r="G53" s="54" t="n">
        <f aca="false">150000-150-54750</f>
        <v>95100</v>
      </c>
      <c r="H53" s="54"/>
      <c r="I53" s="55" t="n">
        <f aca="false">G53</f>
        <v>95100</v>
      </c>
      <c r="J53" s="111"/>
      <c r="K53" s="39"/>
    </row>
    <row r="54" customFormat="false" ht="138" hidden="false" customHeight="true" outlineLevel="0" collapsed="false">
      <c r="A54" s="112" t="s">
        <v>86</v>
      </c>
      <c r="B54" s="56" t="s">
        <v>87</v>
      </c>
      <c r="C54" s="102" t="s">
        <v>84</v>
      </c>
      <c r="D54" s="113" t="s">
        <v>88</v>
      </c>
      <c r="E54" s="114" t="s">
        <v>89</v>
      </c>
      <c r="F54" s="115"/>
      <c r="G54" s="116" t="n">
        <v>60616</v>
      </c>
      <c r="H54" s="116"/>
      <c r="I54" s="117" t="n">
        <f aca="false">G54</f>
        <v>60616</v>
      </c>
      <c r="J54" s="118"/>
      <c r="K54" s="39"/>
    </row>
    <row r="55" customFormat="false" ht="138" hidden="false" customHeight="true" outlineLevel="0" collapsed="false">
      <c r="A55" s="112" t="s">
        <v>90</v>
      </c>
      <c r="B55" s="56" t="s">
        <v>91</v>
      </c>
      <c r="C55" s="102" t="s">
        <v>84</v>
      </c>
      <c r="D55" s="119" t="s">
        <v>92</v>
      </c>
      <c r="E55" s="114" t="s">
        <v>93</v>
      </c>
      <c r="F55" s="115"/>
      <c r="G55" s="116" t="n">
        <v>545536</v>
      </c>
      <c r="H55" s="116"/>
      <c r="I55" s="117" t="n">
        <v>545536</v>
      </c>
      <c r="J55" s="118"/>
      <c r="K55" s="39"/>
    </row>
    <row r="56" customFormat="false" ht="117.75" hidden="false" customHeight="true" outlineLevel="0" collapsed="false">
      <c r="A56" s="49" t="s">
        <v>94</v>
      </c>
      <c r="B56" s="50" t="s">
        <v>95</v>
      </c>
      <c r="C56" s="50" t="s">
        <v>84</v>
      </c>
      <c r="D56" s="51" t="s">
        <v>96</v>
      </c>
      <c r="E56" s="52" t="s">
        <v>97</v>
      </c>
      <c r="F56" s="53"/>
      <c r="G56" s="54" t="n">
        <v>342698</v>
      </c>
      <c r="H56" s="54"/>
      <c r="I56" s="55" t="n">
        <f aca="false">G56</f>
        <v>342698</v>
      </c>
      <c r="J56" s="111"/>
      <c r="K56" s="39"/>
    </row>
    <row r="57" customFormat="false" ht="134.25" hidden="false" customHeight="true" outlineLevel="0" collapsed="false">
      <c r="A57" s="101" t="s">
        <v>98</v>
      </c>
      <c r="B57" s="56" t="s">
        <v>99</v>
      </c>
      <c r="C57" s="56" t="s">
        <v>84</v>
      </c>
      <c r="D57" s="120" t="s">
        <v>100</v>
      </c>
      <c r="E57" s="52" t="s">
        <v>97</v>
      </c>
      <c r="F57" s="53"/>
      <c r="G57" s="54" t="n">
        <v>11466</v>
      </c>
      <c r="H57" s="54"/>
      <c r="I57" s="55" t="n">
        <v>11466</v>
      </c>
      <c r="J57" s="111"/>
      <c r="K57" s="39"/>
    </row>
    <row r="58" customFormat="false" ht="134.25" hidden="false" customHeight="true" outlineLevel="0" collapsed="false">
      <c r="A58" s="96" t="s">
        <v>101</v>
      </c>
      <c r="B58" s="97" t="s">
        <v>33</v>
      </c>
      <c r="C58" s="97" t="s">
        <v>34</v>
      </c>
      <c r="D58" s="121" t="s">
        <v>35</v>
      </c>
      <c r="E58" s="122" t="s">
        <v>102</v>
      </c>
      <c r="F58" s="123" t="s">
        <v>43</v>
      </c>
      <c r="G58" s="124" t="n">
        <v>400000</v>
      </c>
      <c r="H58" s="124"/>
      <c r="I58" s="125" t="n">
        <v>400000</v>
      </c>
      <c r="J58" s="126" t="s">
        <v>30</v>
      </c>
      <c r="K58" s="39"/>
    </row>
    <row r="59" customFormat="false" ht="134.25" hidden="false" customHeight="true" outlineLevel="0" collapsed="false">
      <c r="A59" s="127" t="s">
        <v>101</v>
      </c>
      <c r="B59" s="128" t="s">
        <v>33</v>
      </c>
      <c r="C59" s="128" t="s">
        <v>34</v>
      </c>
      <c r="D59" s="129" t="s">
        <v>35</v>
      </c>
      <c r="E59" s="130" t="s">
        <v>103</v>
      </c>
      <c r="F59" s="131" t="s">
        <v>43</v>
      </c>
      <c r="G59" s="132" t="n">
        <v>575000</v>
      </c>
      <c r="H59" s="132"/>
      <c r="I59" s="133" t="n">
        <v>575000</v>
      </c>
      <c r="J59" s="134" t="s">
        <v>30</v>
      </c>
      <c r="K59" s="39"/>
    </row>
    <row r="60" customFormat="false" ht="76.5" hidden="false" customHeight="true" outlineLevel="0" collapsed="false">
      <c r="A60" s="135" t="s">
        <v>104</v>
      </c>
      <c r="B60" s="136"/>
      <c r="C60" s="136"/>
      <c r="D60" s="137" t="s">
        <v>105</v>
      </c>
      <c r="E60" s="138"/>
      <c r="F60" s="139"/>
      <c r="G60" s="140" t="n">
        <f aca="false">G61</f>
        <v>50000</v>
      </c>
      <c r="H60" s="140"/>
      <c r="I60" s="141" t="n">
        <f aca="false">I61</f>
        <v>50000</v>
      </c>
      <c r="J60" s="142"/>
      <c r="K60" s="39"/>
    </row>
    <row r="61" customFormat="false" ht="72.75" hidden="false" customHeight="true" outlineLevel="0" collapsed="false">
      <c r="A61" s="143" t="s">
        <v>106</v>
      </c>
      <c r="B61" s="144"/>
      <c r="C61" s="144"/>
      <c r="D61" s="145" t="s">
        <v>105</v>
      </c>
      <c r="E61" s="146"/>
      <c r="F61" s="139"/>
      <c r="G61" s="147" t="n">
        <f aca="false">G62</f>
        <v>50000</v>
      </c>
      <c r="H61" s="147"/>
      <c r="I61" s="148" t="n">
        <f aca="false">I62</f>
        <v>50000</v>
      </c>
      <c r="J61" s="142"/>
      <c r="K61" s="39"/>
    </row>
    <row r="62" customFormat="false" ht="79.5" hidden="false" customHeight="true" outlineLevel="0" collapsed="false">
      <c r="A62" s="149" t="s">
        <v>107</v>
      </c>
      <c r="B62" s="150" t="s">
        <v>108</v>
      </c>
      <c r="C62" s="151" t="s">
        <v>26</v>
      </c>
      <c r="D62" s="152" t="s">
        <v>109</v>
      </c>
      <c r="E62" s="153" t="s">
        <v>110</v>
      </c>
      <c r="F62" s="154" t="s">
        <v>43</v>
      </c>
      <c r="G62" s="155" t="n">
        <v>50000</v>
      </c>
      <c r="H62" s="156"/>
      <c r="I62" s="157" t="n">
        <f aca="false">G62</f>
        <v>50000</v>
      </c>
      <c r="J62" s="134" t="s">
        <v>30</v>
      </c>
      <c r="K62" s="39"/>
    </row>
    <row r="63" customFormat="false" ht="88.5" hidden="false" customHeight="true" outlineLevel="0" collapsed="false">
      <c r="A63" s="21" t="s">
        <v>111</v>
      </c>
      <c r="B63" s="22"/>
      <c r="C63" s="22"/>
      <c r="D63" s="158" t="s">
        <v>112</v>
      </c>
      <c r="E63" s="24"/>
      <c r="F63" s="159"/>
      <c r="G63" s="26" t="n">
        <f aca="false">G64</f>
        <v>7012838</v>
      </c>
      <c r="H63" s="26"/>
      <c r="I63" s="27" t="n">
        <f aca="false">I64</f>
        <v>7012838</v>
      </c>
      <c r="J63" s="28"/>
      <c r="K63" s="39"/>
    </row>
    <row r="64" customFormat="false" ht="82.5" hidden="false" customHeight="true" outlineLevel="0" collapsed="false">
      <c r="A64" s="82" t="s">
        <v>113</v>
      </c>
      <c r="B64" s="83"/>
      <c r="C64" s="83"/>
      <c r="D64" s="84" t="s">
        <v>112</v>
      </c>
      <c r="E64" s="85"/>
      <c r="F64" s="86"/>
      <c r="G64" s="87" t="n">
        <f aca="false">G65+G67+G68+G69+G70+G66</f>
        <v>7012838</v>
      </c>
      <c r="H64" s="87"/>
      <c r="I64" s="160" t="n">
        <f aca="false">I65+I67+I68+I69+I70+I66</f>
        <v>7012838</v>
      </c>
      <c r="J64" s="88"/>
      <c r="K64" s="39"/>
    </row>
    <row r="65" customFormat="false" ht="31.5" hidden="false" customHeight="false" outlineLevel="0" collapsed="false">
      <c r="A65" s="161" t="s">
        <v>114</v>
      </c>
      <c r="B65" s="162" t="s">
        <v>115</v>
      </c>
      <c r="C65" s="162" t="s">
        <v>116</v>
      </c>
      <c r="D65" s="163" t="s">
        <v>117</v>
      </c>
      <c r="E65" s="164" t="s">
        <v>118</v>
      </c>
      <c r="F65" s="165"/>
      <c r="G65" s="166" t="n">
        <v>127000</v>
      </c>
      <c r="H65" s="166"/>
      <c r="I65" s="167" t="n">
        <f aca="false">G65</f>
        <v>127000</v>
      </c>
      <c r="J65" s="168"/>
      <c r="K65" s="39"/>
    </row>
    <row r="66" customFormat="false" ht="47.25" hidden="false" customHeight="false" outlineLevel="0" collapsed="false">
      <c r="A66" s="161" t="s">
        <v>119</v>
      </c>
      <c r="B66" s="162" t="s">
        <v>120</v>
      </c>
      <c r="C66" s="169" t="s">
        <v>121</v>
      </c>
      <c r="D66" s="64" t="s">
        <v>122</v>
      </c>
      <c r="E66" s="170" t="s">
        <v>123</v>
      </c>
      <c r="F66" s="165"/>
      <c r="G66" s="166" t="n">
        <v>168000</v>
      </c>
      <c r="H66" s="166"/>
      <c r="I66" s="55" t="n">
        <f aca="false">G66</f>
        <v>168000</v>
      </c>
      <c r="J66" s="168"/>
      <c r="K66" s="39"/>
    </row>
    <row r="67" customFormat="false" ht="81.75" hidden="false" customHeight="true" outlineLevel="0" collapsed="false">
      <c r="A67" s="101" t="s">
        <v>124</v>
      </c>
      <c r="B67" s="56" t="s">
        <v>33</v>
      </c>
      <c r="C67" s="56" t="s">
        <v>34</v>
      </c>
      <c r="D67" s="171" t="s">
        <v>35</v>
      </c>
      <c r="E67" s="61" t="s">
        <v>123</v>
      </c>
      <c r="F67" s="108" t="s">
        <v>43</v>
      </c>
      <c r="G67" s="54" t="n">
        <v>5400000</v>
      </c>
      <c r="H67" s="54"/>
      <c r="I67" s="55" t="n">
        <v>5400000</v>
      </c>
      <c r="J67" s="48"/>
      <c r="K67" s="39"/>
    </row>
    <row r="68" customFormat="false" ht="82.5" hidden="false" customHeight="true" outlineLevel="0" collapsed="false">
      <c r="A68" s="101" t="s">
        <v>124</v>
      </c>
      <c r="B68" s="56" t="s">
        <v>33</v>
      </c>
      <c r="C68" s="56" t="s">
        <v>34</v>
      </c>
      <c r="D68" s="171" t="s">
        <v>35</v>
      </c>
      <c r="E68" s="61" t="s">
        <v>125</v>
      </c>
      <c r="F68" s="53"/>
      <c r="G68" s="54" t="n">
        <v>267838</v>
      </c>
      <c r="H68" s="54"/>
      <c r="I68" s="55" t="n">
        <v>267838</v>
      </c>
      <c r="J68" s="111"/>
      <c r="K68" s="39"/>
    </row>
    <row r="69" customFormat="false" ht="81.75" hidden="false" customHeight="true" outlineLevel="0" collapsed="false">
      <c r="A69" s="101" t="s">
        <v>124</v>
      </c>
      <c r="B69" s="56" t="s">
        <v>33</v>
      </c>
      <c r="C69" s="56" t="s">
        <v>34</v>
      </c>
      <c r="D69" s="171" t="s">
        <v>35</v>
      </c>
      <c r="E69" s="61" t="s">
        <v>126</v>
      </c>
      <c r="F69" s="108" t="s">
        <v>43</v>
      </c>
      <c r="G69" s="54" t="n">
        <v>750000</v>
      </c>
      <c r="H69" s="54"/>
      <c r="I69" s="55" t="n">
        <v>750000</v>
      </c>
      <c r="J69" s="48" t="s">
        <v>30</v>
      </c>
      <c r="K69" s="39"/>
    </row>
    <row r="70" customFormat="false" ht="84.75" hidden="false" customHeight="true" outlineLevel="0" collapsed="false">
      <c r="A70" s="96" t="s">
        <v>124</v>
      </c>
      <c r="B70" s="97" t="s">
        <v>33</v>
      </c>
      <c r="C70" s="97" t="s">
        <v>34</v>
      </c>
      <c r="D70" s="172" t="s">
        <v>35</v>
      </c>
      <c r="E70" s="173" t="s">
        <v>127</v>
      </c>
      <c r="F70" s="123" t="s">
        <v>43</v>
      </c>
      <c r="G70" s="124" t="n">
        <v>300000</v>
      </c>
      <c r="H70" s="124"/>
      <c r="I70" s="125" t="n">
        <v>300000</v>
      </c>
      <c r="J70" s="126" t="s">
        <v>30</v>
      </c>
      <c r="K70" s="39"/>
    </row>
    <row r="71" customFormat="false" ht="95.25" hidden="false" customHeight="false" outlineLevel="0" collapsed="false">
      <c r="A71" s="174" t="s">
        <v>128</v>
      </c>
      <c r="B71" s="175"/>
      <c r="C71" s="175"/>
      <c r="D71" s="176" t="s">
        <v>129</v>
      </c>
      <c r="E71" s="177"/>
      <c r="F71" s="178"/>
      <c r="G71" s="26" t="n">
        <f aca="false">G72</f>
        <v>4718103</v>
      </c>
      <c r="H71" s="26"/>
      <c r="I71" s="27" t="n">
        <f aca="false">I72</f>
        <v>4718103</v>
      </c>
      <c r="J71" s="179"/>
      <c r="K71" s="39"/>
    </row>
    <row r="72" customFormat="false" ht="105" hidden="false" customHeight="true" outlineLevel="0" collapsed="false">
      <c r="A72" s="180" t="s">
        <v>130</v>
      </c>
      <c r="B72" s="181"/>
      <c r="C72" s="181"/>
      <c r="D72" s="182" t="s">
        <v>131</v>
      </c>
      <c r="E72" s="177"/>
      <c r="F72" s="178"/>
      <c r="G72" s="87" t="n">
        <f aca="false">SUM(G73:G83)</f>
        <v>4718103</v>
      </c>
      <c r="H72" s="87"/>
      <c r="I72" s="87" t="n">
        <f aca="false">SUM(I73:I83)</f>
        <v>4718103</v>
      </c>
      <c r="J72" s="179"/>
      <c r="K72" s="39"/>
    </row>
    <row r="73" customFormat="false" ht="75.75" hidden="false" customHeight="true" outlineLevel="0" collapsed="false">
      <c r="A73" s="183" t="s">
        <v>132</v>
      </c>
      <c r="B73" s="151" t="s">
        <v>108</v>
      </c>
      <c r="C73" s="151" t="s">
        <v>26</v>
      </c>
      <c r="D73" s="152" t="s">
        <v>109</v>
      </c>
      <c r="E73" s="153" t="s">
        <v>133</v>
      </c>
      <c r="F73" s="105" t="s">
        <v>29</v>
      </c>
      <c r="G73" s="184" t="n">
        <f aca="false">50000-261+50000</f>
        <v>99739</v>
      </c>
      <c r="H73" s="166"/>
      <c r="I73" s="166" t="n">
        <f aca="false">G73</f>
        <v>99739</v>
      </c>
      <c r="J73" s="48" t="s">
        <v>30</v>
      </c>
      <c r="K73" s="39"/>
    </row>
    <row r="74" customFormat="false" ht="104.25" hidden="false" customHeight="true" outlineLevel="0" collapsed="false">
      <c r="A74" s="49" t="s">
        <v>134</v>
      </c>
      <c r="B74" s="50" t="s">
        <v>135</v>
      </c>
      <c r="C74" s="50" t="s">
        <v>136</v>
      </c>
      <c r="D74" s="185" t="s">
        <v>137</v>
      </c>
      <c r="E74" s="186" t="s">
        <v>138</v>
      </c>
      <c r="F74" s="105" t="s">
        <v>29</v>
      </c>
      <c r="G74" s="187" t="n">
        <v>35000</v>
      </c>
      <c r="H74" s="166"/>
      <c r="I74" s="166" t="n">
        <v>35000</v>
      </c>
      <c r="J74" s="48" t="s">
        <v>30</v>
      </c>
      <c r="K74" s="39"/>
    </row>
    <row r="75" customFormat="false" ht="84.75" hidden="false" customHeight="true" outlineLevel="0" collapsed="false">
      <c r="A75" s="49" t="s">
        <v>134</v>
      </c>
      <c r="B75" s="50" t="s">
        <v>135</v>
      </c>
      <c r="C75" s="50" t="s">
        <v>136</v>
      </c>
      <c r="D75" s="185" t="s">
        <v>137</v>
      </c>
      <c r="E75" s="110" t="s">
        <v>139</v>
      </c>
      <c r="F75" s="105" t="s">
        <v>29</v>
      </c>
      <c r="G75" s="106" t="n">
        <f aca="false">49666+261</f>
        <v>49927</v>
      </c>
      <c r="H75" s="54"/>
      <c r="I75" s="55" t="n">
        <f aca="false">G75</f>
        <v>49927</v>
      </c>
      <c r="J75" s="48" t="s">
        <v>30</v>
      </c>
      <c r="K75" s="39"/>
    </row>
    <row r="76" customFormat="false" ht="84.75" hidden="false" customHeight="true" outlineLevel="0" collapsed="false">
      <c r="A76" s="49" t="s">
        <v>134</v>
      </c>
      <c r="B76" s="50" t="s">
        <v>135</v>
      </c>
      <c r="C76" s="50" t="s">
        <v>136</v>
      </c>
      <c r="D76" s="185" t="s">
        <v>137</v>
      </c>
      <c r="E76" s="110" t="s">
        <v>140</v>
      </c>
      <c r="F76" s="105"/>
      <c r="G76" s="106" t="n">
        <v>50000</v>
      </c>
      <c r="H76" s="54"/>
      <c r="I76" s="55" t="n">
        <f aca="false">G76</f>
        <v>50000</v>
      </c>
      <c r="J76" s="48" t="s">
        <v>30</v>
      </c>
      <c r="K76" s="39"/>
    </row>
    <row r="77" customFormat="false" ht="84.75" hidden="false" customHeight="true" outlineLevel="0" collapsed="false">
      <c r="A77" s="49" t="s">
        <v>141</v>
      </c>
      <c r="B77" s="50" t="s">
        <v>33</v>
      </c>
      <c r="C77" s="50" t="s">
        <v>34</v>
      </c>
      <c r="D77" s="185" t="s">
        <v>35</v>
      </c>
      <c r="E77" s="61" t="s">
        <v>142</v>
      </c>
      <c r="F77" s="108"/>
      <c r="G77" s="54" t="n">
        <v>150000</v>
      </c>
      <c r="H77" s="54"/>
      <c r="I77" s="55" t="n">
        <f aca="false">G77</f>
        <v>150000</v>
      </c>
      <c r="J77" s="48" t="s">
        <v>30</v>
      </c>
      <c r="K77" s="39"/>
    </row>
    <row r="78" customFormat="false" ht="98.25" hidden="false" customHeight="true" outlineLevel="0" collapsed="false">
      <c r="A78" s="49" t="s">
        <v>141</v>
      </c>
      <c r="B78" s="56" t="s">
        <v>33</v>
      </c>
      <c r="C78" s="56" t="s">
        <v>34</v>
      </c>
      <c r="D78" s="120" t="s">
        <v>35</v>
      </c>
      <c r="E78" s="61" t="s">
        <v>143</v>
      </c>
      <c r="F78" s="108" t="s">
        <v>43</v>
      </c>
      <c r="G78" s="54" t="n">
        <v>600000</v>
      </c>
      <c r="H78" s="54"/>
      <c r="I78" s="55" t="n">
        <v>600000</v>
      </c>
      <c r="J78" s="48" t="s">
        <v>30</v>
      </c>
      <c r="K78" s="39"/>
      <c r="O78" s="188"/>
    </row>
    <row r="79" customFormat="false" ht="88.5" hidden="false" customHeight="true" outlineLevel="0" collapsed="false">
      <c r="A79" s="49" t="s">
        <v>141</v>
      </c>
      <c r="B79" s="56" t="s">
        <v>33</v>
      </c>
      <c r="C79" s="56" t="s">
        <v>34</v>
      </c>
      <c r="D79" s="120" t="s">
        <v>35</v>
      </c>
      <c r="E79" s="61" t="s">
        <v>144</v>
      </c>
      <c r="F79" s="108" t="s">
        <v>43</v>
      </c>
      <c r="G79" s="54" t="n">
        <v>1300000</v>
      </c>
      <c r="H79" s="54"/>
      <c r="I79" s="55" t="n">
        <v>1300000</v>
      </c>
      <c r="J79" s="48" t="s">
        <v>30</v>
      </c>
      <c r="K79" s="39"/>
    </row>
    <row r="80" customFormat="false" ht="90.75" hidden="true" customHeight="true" outlineLevel="0" collapsed="false">
      <c r="A80" s="49" t="s">
        <v>141</v>
      </c>
      <c r="B80" s="56" t="s">
        <v>33</v>
      </c>
      <c r="C80" s="56" t="s">
        <v>34</v>
      </c>
      <c r="D80" s="120" t="s">
        <v>35</v>
      </c>
      <c r="E80" s="52" t="s">
        <v>145</v>
      </c>
      <c r="F80" s="108" t="s">
        <v>43</v>
      </c>
      <c r="G80" s="54"/>
      <c r="H80" s="54"/>
      <c r="I80" s="55"/>
      <c r="J80" s="48" t="s">
        <v>30</v>
      </c>
      <c r="K80" s="39"/>
    </row>
    <row r="81" customFormat="false" ht="97.5" hidden="true" customHeight="true" outlineLevel="0" collapsed="false">
      <c r="A81" s="49" t="s">
        <v>141</v>
      </c>
      <c r="B81" s="56" t="s">
        <v>33</v>
      </c>
      <c r="C81" s="56" t="s">
        <v>34</v>
      </c>
      <c r="D81" s="120" t="s">
        <v>35</v>
      </c>
      <c r="E81" s="52" t="s">
        <v>146</v>
      </c>
      <c r="F81" s="108" t="s">
        <v>43</v>
      </c>
      <c r="G81" s="54"/>
      <c r="H81" s="54"/>
      <c r="I81" s="55"/>
      <c r="J81" s="48" t="s">
        <v>30</v>
      </c>
      <c r="K81" s="39"/>
    </row>
    <row r="82" customFormat="false" ht="84.75" hidden="false" customHeight="true" outlineLevel="0" collapsed="false">
      <c r="A82" s="49" t="s">
        <v>147</v>
      </c>
      <c r="B82" s="50" t="s">
        <v>45</v>
      </c>
      <c r="C82" s="50" t="s">
        <v>34</v>
      </c>
      <c r="D82" s="185" t="s">
        <v>148</v>
      </c>
      <c r="E82" s="52" t="s">
        <v>149</v>
      </c>
      <c r="F82" s="108" t="s">
        <v>29</v>
      </c>
      <c r="G82" s="54" t="n">
        <f aca="false">2425137+8300</f>
        <v>2433437</v>
      </c>
      <c r="H82" s="54"/>
      <c r="I82" s="55" t="n">
        <f aca="false">2425137+8300</f>
        <v>2433437</v>
      </c>
      <c r="J82" s="48" t="s">
        <v>30</v>
      </c>
      <c r="K82" s="39"/>
    </row>
    <row r="83" customFormat="false" ht="89.25" hidden="true" customHeight="true" outlineLevel="0" collapsed="false">
      <c r="A83" s="189" t="s">
        <v>147</v>
      </c>
      <c r="B83" s="190" t="s">
        <v>45</v>
      </c>
      <c r="C83" s="190" t="s">
        <v>34</v>
      </c>
      <c r="D83" s="191" t="s">
        <v>150</v>
      </c>
      <c r="E83" s="192" t="s">
        <v>47</v>
      </c>
      <c r="F83" s="131" t="s">
        <v>29</v>
      </c>
      <c r="G83" s="132" t="n">
        <f aca="false">50000-50000</f>
        <v>0</v>
      </c>
      <c r="H83" s="193"/>
      <c r="I83" s="132" t="n">
        <f aca="false">50000-50000</f>
        <v>0</v>
      </c>
      <c r="J83" s="134" t="s">
        <v>30</v>
      </c>
      <c r="K83" s="39"/>
    </row>
    <row r="84" customFormat="false" ht="63.75" hidden="false" customHeight="false" outlineLevel="0" collapsed="false">
      <c r="A84" s="21" t="s">
        <v>151</v>
      </c>
      <c r="B84" s="194"/>
      <c r="C84" s="22"/>
      <c r="D84" s="158" t="s">
        <v>152</v>
      </c>
      <c r="E84" s="24"/>
      <c r="F84" s="159"/>
      <c r="G84" s="26" t="n">
        <f aca="false">G85</f>
        <v>4816049</v>
      </c>
      <c r="H84" s="26"/>
      <c r="I84" s="27" t="n">
        <f aca="false">I85</f>
        <v>4816049</v>
      </c>
      <c r="J84" s="28"/>
      <c r="K84" s="39"/>
    </row>
    <row r="85" customFormat="false" ht="63.75" hidden="false" customHeight="false" outlineLevel="0" collapsed="false">
      <c r="A85" s="82" t="s">
        <v>153</v>
      </c>
      <c r="B85" s="194"/>
      <c r="C85" s="83"/>
      <c r="D85" s="84" t="s">
        <v>152</v>
      </c>
      <c r="E85" s="85"/>
      <c r="F85" s="86"/>
      <c r="G85" s="87" t="n">
        <f aca="false">SUM(G87:G89)</f>
        <v>4816049</v>
      </c>
      <c r="H85" s="87"/>
      <c r="I85" s="87" t="n">
        <f aca="false">SUM(I87:I89)</f>
        <v>4816049</v>
      </c>
      <c r="J85" s="88"/>
      <c r="K85" s="39"/>
    </row>
    <row r="86" customFormat="false" ht="70.5" hidden="true" customHeight="true" outlineLevel="0" collapsed="false">
      <c r="A86" s="161"/>
      <c r="B86" s="162"/>
      <c r="C86" s="162"/>
      <c r="D86" s="195"/>
      <c r="E86" s="164"/>
      <c r="F86" s="196"/>
      <c r="G86" s="166" t="n">
        <f aca="false">50000-50000</f>
        <v>0</v>
      </c>
      <c r="H86" s="166"/>
      <c r="I86" s="167" t="n">
        <f aca="false">G86</f>
        <v>0</v>
      </c>
      <c r="J86" s="168"/>
      <c r="K86" s="39"/>
    </row>
    <row r="87" customFormat="false" ht="70.5" hidden="false" customHeight="true" outlineLevel="0" collapsed="false">
      <c r="A87" s="161" t="s">
        <v>154</v>
      </c>
      <c r="B87" s="151" t="s">
        <v>108</v>
      </c>
      <c r="C87" s="151" t="s">
        <v>26</v>
      </c>
      <c r="D87" s="152" t="s">
        <v>109</v>
      </c>
      <c r="E87" s="153" t="s">
        <v>133</v>
      </c>
      <c r="F87" s="105"/>
      <c r="G87" s="184" t="n">
        <v>50000</v>
      </c>
      <c r="H87" s="166"/>
      <c r="I87" s="167" t="n">
        <f aca="false">G87</f>
        <v>50000</v>
      </c>
      <c r="J87" s="134" t="s">
        <v>30</v>
      </c>
      <c r="K87" s="39"/>
    </row>
    <row r="88" customFormat="false" ht="79.5" hidden="false" customHeight="true" outlineLevel="0" collapsed="false">
      <c r="A88" s="49" t="s">
        <v>155</v>
      </c>
      <c r="B88" s="50" t="s">
        <v>156</v>
      </c>
      <c r="C88" s="50" t="s">
        <v>157</v>
      </c>
      <c r="D88" s="195" t="s">
        <v>158</v>
      </c>
      <c r="E88" s="164" t="s">
        <v>159</v>
      </c>
      <c r="F88" s="108" t="s">
        <v>43</v>
      </c>
      <c r="G88" s="166" t="n">
        <v>3368280</v>
      </c>
      <c r="H88" s="166"/>
      <c r="I88" s="167" t="n">
        <v>3368280</v>
      </c>
      <c r="J88" s="134" t="s">
        <v>30</v>
      </c>
      <c r="K88" s="39"/>
    </row>
    <row r="89" customFormat="false" ht="93" hidden="false" customHeight="true" outlineLevel="0" collapsed="false">
      <c r="A89" s="49" t="s">
        <v>155</v>
      </c>
      <c r="B89" s="50" t="s">
        <v>156</v>
      </c>
      <c r="C89" s="50" t="s">
        <v>157</v>
      </c>
      <c r="D89" s="197" t="s">
        <v>160</v>
      </c>
      <c r="E89" s="52" t="s">
        <v>159</v>
      </c>
      <c r="F89" s="108" t="s">
        <v>43</v>
      </c>
      <c r="G89" s="54" t="n">
        <v>1397769</v>
      </c>
      <c r="H89" s="54"/>
      <c r="I89" s="55" t="n">
        <v>1397769</v>
      </c>
      <c r="J89" s="48" t="s">
        <v>30</v>
      </c>
      <c r="K89" s="39"/>
    </row>
    <row r="90" customFormat="false" ht="19.5" hidden="false" customHeight="false" outlineLevel="0" collapsed="false">
      <c r="A90" s="198" t="s">
        <v>161</v>
      </c>
      <c r="B90" s="199" t="s">
        <v>161</v>
      </c>
      <c r="C90" s="199" t="s">
        <v>161</v>
      </c>
      <c r="D90" s="200" t="s">
        <v>162</v>
      </c>
      <c r="E90" s="201" t="s">
        <v>161</v>
      </c>
      <c r="F90" s="199" t="s">
        <v>161</v>
      </c>
      <c r="G90" s="202" t="n">
        <f aca="false">G84+G63+G29+G19+G71+G60</f>
        <v>41812297</v>
      </c>
      <c r="H90" s="202"/>
      <c r="I90" s="202" t="n">
        <f aca="false">I84+I63+I29+I19+I71+I60</f>
        <v>41812297</v>
      </c>
      <c r="J90" s="203" t="s">
        <v>161</v>
      </c>
    </row>
    <row r="95" customFormat="false" ht="15.75" hidden="false" customHeight="false" outlineLevel="0" collapsed="false">
      <c r="D95" s="204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0.290277777777778" right="0.159722222222222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Калига</cp:lastModifiedBy>
  <cp:lastPrinted>2021-07-12T07:17:28Z</cp:lastPrinted>
  <dcterms:modified xsi:type="dcterms:W3CDTF">2021-07-12T07:17:49Z</dcterms:modified>
  <cp:revision>0</cp:revision>
  <dc:subject/>
  <dc:title/>
</cp:coreProperties>
</file>