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K$71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код бюджету - 15575000000</t>
  </si>
  <si>
    <t xml:space="preserve">Додаток № 1
до рішення виконкому Саф'янівської сільської  ради
від 14.05. 2021 р.
№ 75 </t>
  </si>
  <si>
    <t xml:space="preserve">Виконання доходів бюджету Саф'янівської сільської територіальної громади  за I квартал  2021 рік</t>
  </si>
  <si>
    <t xml:space="preserve">грн. </t>
  </si>
  <si>
    <t xml:space="preserve">Код бюджетної класіфікації</t>
  </si>
  <si>
    <t xml:space="preserve">Доходи </t>
  </si>
  <si>
    <t xml:space="preserve">Затверджено на 2021рік</t>
  </si>
  <si>
    <t xml:space="preserve">у т.ч.</t>
  </si>
  <si>
    <t xml:space="preserve">Виконано</t>
  </si>
  <si>
    <t xml:space="preserve">Виконання, %</t>
  </si>
  <si>
    <t xml:space="preserve">Загальний фонд</t>
  </si>
  <si>
    <t xml:space="preserve">Спеціальний фонд</t>
  </si>
  <si>
    <t xml:space="preserve">Загальний фонд                %</t>
  </si>
  <si>
    <t xml:space="preserve">Спеціальний фонд           %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Інші надходження </t>
  </si>
  <si>
    <t xml:space="preserve">Власні надходження бюджетних установ</t>
  </si>
  <si>
    <t xml:space="preserve">х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і</t>
  </si>
  <si>
    <t xml:space="preserve">Інші додаткові дотації</t>
  </si>
  <si>
    <t xml:space="preserve">Дотації з державного бюджету місцевим бюджетам</t>
  </si>
  <si>
    <t xml:space="preserve">Базова дотація </t>
  </si>
  <si>
    <t xml:space="preserve">Субвенції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з місцевих бюджетів іншим місцевим 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#,##0.00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  <charset val="204"/>
    </font>
    <font>
      <sz val="10"/>
      <name val="Times New Roman"/>
      <family val="1"/>
      <charset val="204"/>
    </font>
    <font>
      <sz val="12"/>
      <color rgb="FF000000"/>
      <name val="Inherit"/>
      <family val="0"/>
    </font>
    <font>
      <b val="true"/>
      <sz val="1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7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" activeCellId="0" sqref="G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55.49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8.99"/>
    <col collapsed="false" customWidth="true" hidden="false" outlineLevel="0" max="7" min="7" style="1" width="18.32"/>
    <col collapsed="false" customWidth="true" hidden="false" outlineLevel="0" max="8" min="8" style="1" width="18.82"/>
    <col collapsed="false" customWidth="true" hidden="false" outlineLevel="0" max="9" min="9" style="1" width="18.49"/>
    <col collapsed="false" customWidth="true" hidden="false" outlineLevel="0" max="10" min="10" style="1" width="18.65"/>
    <col collapsed="false" customWidth="true" hidden="false" outlineLevel="0" max="11" min="11" style="1" width="18.32"/>
    <col collapsed="false" customWidth="false" hidden="false" outlineLevel="0" max="243" min="12" style="2" width="9.15"/>
    <col collapsed="false" customWidth="false" hidden="false" outlineLevel="0" max="252" min="244" style="1" width="9.15"/>
    <col collapsed="false" customWidth="false" hidden="false" outlineLevel="0" max="257" min="253" style="2" width="9.15"/>
  </cols>
  <sheetData>
    <row r="1" customFormat="false" ht="83.25" hidden="false" customHeight="true" outlineLevel="0" collapsed="false">
      <c r="A1" s="1" t="s">
        <v>0</v>
      </c>
      <c r="C1" s="3"/>
      <c r="D1" s="4"/>
      <c r="E1" s="4"/>
      <c r="F1" s="4"/>
      <c r="G1" s="4"/>
      <c r="H1" s="4"/>
      <c r="I1" s="5" t="s">
        <v>1</v>
      </c>
      <c r="J1" s="5"/>
      <c r="K1" s="4"/>
      <c r="L1" s="1"/>
    </row>
    <row r="2" customFormat="false" ht="73.5" hidden="false" customHeight="true" outlineLevel="0" collapsed="false">
      <c r="C2" s="3"/>
      <c r="D2" s="6"/>
      <c r="E2" s="6"/>
      <c r="L2" s="1"/>
    </row>
    <row r="3" customFormat="false" ht="25.15" hidden="false" customHeight="true" outlineLevel="0" collapsed="false">
      <c r="A3" s="7" t="s">
        <v>2</v>
      </c>
      <c r="B3" s="8"/>
      <c r="C3" s="8"/>
      <c r="D3" s="8"/>
      <c r="E3" s="8"/>
      <c r="F3" s="9"/>
      <c r="G3" s="9"/>
      <c r="H3" s="9"/>
    </row>
    <row r="4" customFormat="false" ht="25.15" hidden="false" customHeight="true" outlineLevel="0" collapsed="false">
      <c r="A4" s="10"/>
      <c r="B4" s="11"/>
      <c r="C4" s="11"/>
      <c r="D4" s="11"/>
      <c r="E4" s="12" t="s">
        <v>3</v>
      </c>
      <c r="K4" s="12" t="s">
        <v>3</v>
      </c>
    </row>
    <row r="5" customFormat="false" ht="19.9" hidden="false" customHeight="true" outlineLevel="0" collapsed="false">
      <c r="A5" s="13" t="s">
        <v>4</v>
      </c>
      <c r="B5" s="14" t="s">
        <v>5</v>
      </c>
      <c r="C5" s="15" t="s">
        <v>6</v>
      </c>
      <c r="D5" s="16" t="s">
        <v>7</v>
      </c>
      <c r="E5" s="16"/>
      <c r="F5" s="17" t="s">
        <v>8</v>
      </c>
      <c r="G5" s="16" t="s">
        <v>7</v>
      </c>
      <c r="H5" s="16"/>
      <c r="I5" s="18" t="s">
        <v>9</v>
      </c>
      <c r="J5" s="16" t="s">
        <v>7</v>
      </c>
      <c r="K5" s="16"/>
    </row>
    <row r="6" customFormat="false" ht="25.5" hidden="false" customHeight="true" outlineLevel="0" collapsed="false">
      <c r="A6" s="13"/>
      <c r="B6" s="14"/>
      <c r="C6" s="15"/>
      <c r="D6" s="19" t="s">
        <v>10</v>
      </c>
      <c r="E6" s="19" t="s">
        <v>11</v>
      </c>
      <c r="F6" s="17"/>
      <c r="G6" s="19" t="s">
        <v>10</v>
      </c>
      <c r="H6" s="19" t="s">
        <v>11</v>
      </c>
      <c r="I6" s="18"/>
      <c r="J6" s="19" t="s">
        <v>12</v>
      </c>
      <c r="K6" s="19" t="s">
        <v>13</v>
      </c>
    </row>
    <row r="7" customFormat="false" ht="49.5" hidden="false" customHeight="true" outlineLevel="0" collapsed="false">
      <c r="A7" s="13"/>
      <c r="B7" s="14"/>
      <c r="C7" s="15"/>
      <c r="D7" s="19"/>
      <c r="E7" s="19"/>
      <c r="F7" s="17"/>
      <c r="G7" s="19"/>
      <c r="H7" s="19"/>
      <c r="I7" s="18"/>
      <c r="J7" s="19"/>
      <c r="K7" s="19"/>
    </row>
    <row r="8" s="27" customFormat="true" ht="15.75" hidden="false" customHeight="true" outlineLevel="0" collapsed="false">
      <c r="A8" s="20" t="n">
        <v>10000000</v>
      </c>
      <c r="B8" s="21" t="s">
        <v>14</v>
      </c>
      <c r="C8" s="22" t="n">
        <f aca="false">D8+E8</f>
        <v>124365200</v>
      </c>
      <c r="D8" s="23" t="n">
        <f aca="false">D9+D12+D13+D14+D18</f>
        <v>124194900</v>
      </c>
      <c r="E8" s="23" t="n">
        <f aca="false">E35</f>
        <v>170300</v>
      </c>
      <c r="F8" s="24" t="n">
        <f aca="false">G8+H8</f>
        <v>30667195</v>
      </c>
      <c r="G8" s="23" t="n">
        <f aca="false">G9+G12+G13+G14+G18</f>
        <v>30606488</v>
      </c>
      <c r="H8" s="25" t="n">
        <f aca="false">H35</f>
        <v>60707</v>
      </c>
      <c r="I8" s="26" t="n">
        <f aca="false">F8/C8*100</f>
        <v>24.6589841852866</v>
      </c>
      <c r="J8" s="26" t="n">
        <f aca="false">G8/D8*100</f>
        <v>24.6439169402286</v>
      </c>
      <c r="K8" s="26" t="n">
        <f aca="false">H8/E8*100</f>
        <v>35.6470933646506</v>
      </c>
      <c r="IJ8" s="28"/>
      <c r="IK8" s="28"/>
      <c r="IL8" s="28"/>
      <c r="IM8" s="28"/>
      <c r="IN8" s="28"/>
      <c r="IO8" s="28"/>
      <c r="IP8" s="28"/>
      <c r="IQ8" s="28"/>
      <c r="IR8" s="28"/>
    </row>
    <row r="9" s="32" customFormat="true" ht="51.75" hidden="false" customHeight="true" outlineLevel="0" collapsed="false">
      <c r="A9" s="29" t="n">
        <v>11000000</v>
      </c>
      <c r="B9" s="25" t="s">
        <v>15</v>
      </c>
      <c r="C9" s="30" t="n">
        <f aca="false">D9</f>
        <v>45521900</v>
      </c>
      <c r="D9" s="23" t="n">
        <f aca="false">D10+D11</f>
        <v>45521900</v>
      </c>
      <c r="E9" s="23"/>
      <c r="F9" s="24" t="n">
        <f aca="false">G9+H9</f>
        <v>13543961</v>
      </c>
      <c r="G9" s="31" t="n">
        <f aca="false">G10+G11</f>
        <v>13543961</v>
      </c>
      <c r="H9" s="31"/>
      <c r="I9" s="26" t="n">
        <f aca="false">F9/C9*100</f>
        <v>29.7526267576705</v>
      </c>
      <c r="J9" s="26" t="n">
        <f aca="false">G9/D9*100</f>
        <v>29.7526267576705</v>
      </c>
      <c r="K9" s="25"/>
      <c r="IJ9" s="33"/>
      <c r="IK9" s="33"/>
      <c r="IL9" s="33"/>
      <c r="IM9" s="33"/>
      <c r="IN9" s="33"/>
      <c r="IO9" s="33"/>
      <c r="IP9" s="33"/>
      <c r="IQ9" s="33"/>
      <c r="IR9" s="33"/>
    </row>
    <row r="10" s="32" customFormat="true" ht="29.25" hidden="false" customHeight="true" outlineLevel="0" collapsed="false">
      <c r="A10" s="29" t="n">
        <v>11010000</v>
      </c>
      <c r="B10" s="25" t="s">
        <v>16</v>
      </c>
      <c r="C10" s="30" t="n">
        <f aca="false">D10</f>
        <v>45516500</v>
      </c>
      <c r="D10" s="23" t="n">
        <v>45516500</v>
      </c>
      <c r="E10" s="23"/>
      <c r="F10" s="24" t="n">
        <f aca="false">G10+H10</f>
        <v>13536761</v>
      </c>
      <c r="G10" s="31" t="n">
        <v>13536761</v>
      </c>
      <c r="H10" s="31"/>
      <c r="I10" s="26" t="n">
        <f aca="false">F10/C10*100</f>
        <v>29.7403381191436</v>
      </c>
      <c r="J10" s="26" t="n">
        <f aca="false">G10/D10*100</f>
        <v>29.7403381191436</v>
      </c>
      <c r="K10" s="25"/>
      <c r="IJ10" s="33"/>
      <c r="IK10" s="33"/>
      <c r="IL10" s="33"/>
      <c r="IM10" s="33"/>
      <c r="IN10" s="33"/>
      <c r="IO10" s="33"/>
      <c r="IP10" s="33"/>
      <c r="IQ10" s="33"/>
      <c r="IR10" s="33"/>
    </row>
    <row r="11" s="33" customFormat="true" ht="18.75" hidden="false" customHeight="true" outlineLevel="0" collapsed="false">
      <c r="A11" s="29" t="n">
        <v>11020000</v>
      </c>
      <c r="B11" s="25" t="s">
        <v>17</v>
      </c>
      <c r="C11" s="30" t="n">
        <f aca="false">D11</f>
        <v>5400</v>
      </c>
      <c r="D11" s="30" t="n">
        <v>5400</v>
      </c>
      <c r="E11" s="30"/>
      <c r="F11" s="24" t="n">
        <f aca="false">G11+H11</f>
        <v>7200</v>
      </c>
      <c r="G11" s="31" t="n">
        <v>7200</v>
      </c>
      <c r="H11" s="31"/>
      <c r="I11" s="26" t="n">
        <f aca="false">F11/C11*100</f>
        <v>133.333333333333</v>
      </c>
      <c r="J11" s="26" t="n">
        <f aca="false">G11/D11*100</f>
        <v>133.333333333333</v>
      </c>
      <c r="K11" s="25"/>
    </row>
    <row r="12" s="33" customFormat="true" ht="30.75" hidden="true" customHeight="true" outlineLevel="0" collapsed="false">
      <c r="A12" s="29" t="n">
        <v>13010000</v>
      </c>
      <c r="B12" s="34" t="s">
        <v>18</v>
      </c>
      <c r="C12" s="35"/>
      <c r="D12" s="30"/>
      <c r="E12" s="30"/>
      <c r="F12" s="36" t="n">
        <f aca="false">G12+H12</f>
        <v>0</v>
      </c>
      <c r="G12" s="37"/>
      <c r="H12" s="37"/>
      <c r="I12" s="38" t="e">
        <f aca="false">F12/C12*100</f>
        <v>#DIV/0!</v>
      </c>
      <c r="J12" s="38" t="e">
        <f aca="false">G12/D12*100</f>
        <v>#DIV/0!</v>
      </c>
      <c r="K12" s="39"/>
    </row>
    <row r="13" s="33" customFormat="true" ht="24.75" hidden="false" customHeight="true" outlineLevel="0" collapsed="false">
      <c r="A13" s="29" t="n">
        <v>13030000</v>
      </c>
      <c r="B13" s="40" t="s">
        <v>19</v>
      </c>
      <c r="C13" s="35" t="n">
        <f aca="false">D13</f>
        <v>5700</v>
      </c>
      <c r="D13" s="30" t="n">
        <v>5700</v>
      </c>
      <c r="E13" s="30"/>
      <c r="F13" s="41" t="n">
        <f aca="false">G13+H13</f>
        <v>1447</v>
      </c>
      <c r="G13" s="31" t="n">
        <v>1447</v>
      </c>
      <c r="H13" s="31"/>
      <c r="I13" s="42" t="n">
        <f aca="false">F13/C13*100</f>
        <v>25.3859649122807</v>
      </c>
      <c r="J13" s="42" t="n">
        <f aca="false">G13/D13*100</f>
        <v>25.3859649122807</v>
      </c>
      <c r="K13" s="43"/>
    </row>
    <row r="14" s="33" customFormat="true" ht="24" hidden="false" customHeight="true" outlineLevel="0" collapsed="false">
      <c r="A14" s="29" t="n">
        <v>14000000</v>
      </c>
      <c r="B14" s="25" t="s">
        <v>20</v>
      </c>
      <c r="C14" s="30" t="n">
        <f aca="false">D14</f>
        <v>2221700</v>
      </c>
      <c r="D14" s="30" t="n">
        <f aca="false">D17+D15+D16</f>
        <v>2221700</v>
      </c>
      <c r="E14" s="30"/>
      <c r="F14" s="24" t="n">
        <f aca="false">G14+H14</f>
        <v>513144</v>
      </c>
      <c r="G14" s="31" t="n">
        <f aca="false">G15+G16+G17</f>
        <v>513144</v>
      </c>
      <c r="H14" s="31"/>
      <c r="I14" s="26" t="n">
        <f aca="false">F14/C14*100</f>
        <v>23.0969077733267</v>
      </c>
      <c r="J14" s="26" t="n">
        <f aca="false">G14/D14*100</f>
        <v>23.0969077733267</v>
      </c>
      <c r="K14" s="25"/>
    </row>
    <row r="15" s="33" customFormat="true" ht="33.75" hidden="false" customHeight="true" outlineLevel="0" collapsed="false">
      <c r="A15" s="44" t="n">
        <v>14020000</v>
      </c>
      <c r="B15" s="45" t="s">
        <v>21</v>
      </c>
      <c r="C15" s="46" t="n">
        <f aca="false">D15</f>
        <v>337800</v>
      </c>
      <c r="D15" s="46" t="n">
        <v>337800</v>
      </c>
      <c r="E15" s="30"/>
      <c r="F15" s="36" t="n">
        <f aca="false">G15+H15</f>
        <v>77397</v>
      </c>
      <c r="G15" s="37" t="n">
        <v>77397</v>
      </c>
      <c r="H15" s="37"/>
      <c r="I15" s="38" t="n">
        <f aca="false">F15/C15*100</f>
        <v>22.9120781527531</v>
      </c>
      <c r="J15" s="38" t="n">
        <f aca="false">G15/D15*100</f>
        <v>22.9120781527531</v>
      </c>
      <c r="K15" s="39"/>
    </row>
    <row r="16" s="33" customFormat="true" ht="36.75" hidden="false" customHeight="true" outlineLevel="0" collapsed="false">
      <c r="A16" s="44" t="n">
        <v>14030000</v>
      </c>
      <c r="B16" s="45" t="s">
        <v>22</v>
      </c>
      <c r="C16" s="46" t="n">
        <f aca="false">D16</f>
        <v>1112200</v>
      </c>
      <c r="D16" s="46" t="n">
        <v>1112200</v>
      </c>
      <c r="E16" s="30"/>
      <c r="F16" s="36" t="n">
        <f aca="false">G16+H16</f>
        <v>260762</v>
      </c>
      <c r="G16" s="37" t="n">
        <v>260762</v>
      </c>
      <c r="H16" s="37"/>
      <c r="I16" s="38" t="n">
        <f aca="false">F16/C16*100</f>
        <v>23.4456033087574</v>
      </c>
      <c r="J16" s="38" t="n">
        <f aca="false">G16/D16*100</f>
        <v>23.4456033087574</v>
      </c>
      <c r="K16" s="39"/>
    </row>
    <row r="17" s="33" customFormat="true" ht="54" hidden="false" customHeight="true" outlineLevel="0" collapsed="false">
      <c r="A17" s="44" t="n">
        <v>14040000</v>
      </c>
      <c r="B17" s="45" t="s">
        <v>23</v>
      </c>
      <c r="C17" s="46" t="n">
        <f aca="false">D17</f>
        <v>771700</v>
      </c>
      <c r="D17" s="46" t="n">
        <v>771700</v>
      </c>
      <c r="E17" s="46"/>
      <c r="F17" s="36" t="n">
        <f aca="false">G17+H17</f>
        <v>174985</v>
      </c>
      <c r="G17" s="37" t="n">
        <v>174985</v>
      </c>
      <c r="H17" s="37"/>
      <c r="I17" s="38" t="n">
        <f aca="false">F17/C17*100</f>
        <v>22.6752624076714</v>
      </c>
      <c r="J17" s="38" t="n">
        <f aca="false">G17/D17*100</f>
        <v>22.6752624076714</v>
      </c>
      <c r="K17" s="39"/>
    </row>
    <row r="18" s="32" customFormat="true" ht="16.5" hidden="false" customHeight="true" outlineLevel="0" collapsed="false">
      <c r="A18" s="29" t="n">
        <v>18000000</v>
      </c>
      <c r="B18" s="25" t="s">
        <v>24</v>
      </c>
      <c r="C18" s="30" t="n">
        <f aca="false">D18</f>
        <v>76445600</v>
      </c>
      <c r="D18" s="23" t="n">
        <f aca="false">D19+D31</f>
        <v>76445600</v>
      </c>
      <c r="E18" s="23"/>
      <c r="F18" s="24" t="n">
        <f aca="false">G18+H18</f>
        <v>16547936</v>
      </c>
      <c r="G18" s="23" t="n">
        <f aca="false">G19+G31</f>
        <v>16547936</v>
      </c>
      <c r="H18" s="31"/>
      <c r="I18" s="26" t="n">
        <f aca="false">F18/C18*100</f>
        <v>21.6466820850383</v>
      </c>
      <c r="J18" s="26" t="n">
        <f aca="false">G18/D18*100</f>
        <v>21.6466820850383</v>
      </c>
      <c r="K18" s="25"/>
      <c r="IJ18" s="33"/>
      <c r="IK18" s="33"/>
      <c r="IL18" s="33"/>
      <c r="IM18" s="33"/>
      <c r="IN18" s="33"/>
      <c r="IO18" s="33"/>
      <c r="IP18" s="33"/>
      <c r="IQ18" s="33"/>
      <c r="IR18" s="33"/>
    </row>
    <row r="19" s="32" customFormat="true" ht="20.25" hidden="false" customHeight="true" outlineLevel="0" collapsed="false">
      <c r="A19" s="47" t="n">
        <v>18010000</v>
      </c>
      <c r="B19" s="48" t="s">
        <v>25</v>
      </c>
      <c r="C19" s="46" t="n">
        <f aca="false">D19</f>
        <v>48004600</v>
      </c>
      <c r="D19" s="49" t="n">
        <f aca="false">D20+D21+D22+D23+D24+D25+D26+D27+D28+D29</f>
        <v>48004600</v>
      </c>
      <c r="E19" s="50"/>
      <c r="F19" s="36" t="n">
        <f aca="false">G19+H19</f>
        <v>10088953</v>
      </c>
      <c r="G19" s="37" t="n">
        <f aca="false">G20+G21+G22+G23+G24+G25+G26+G27+G30</f>
        <v>10088953</v>
      </c>
      <c r="H19" s="37"/>
      <c r="I19" s="38" t="n">
        <f aca="false">F19/C19*100</f>
        <v>21.0166379888594</v>
      </c>
      <c r="J19" s="38" t="n">
        <f aca="false">G19/D19*100</f>
        <v>21.0166379888594</v>
      </c>
      <c r="K19" s="39"/>
      <c r="IJ19" s="33"/>
      <c r="IK19" s="33"/>
      <c r="IL19" s="33"/>
      <c r="IM19" s="33"/>
      <c r="IN19" s="33"/>
      <c r="IO19" s="33"/>
      <c r="IP19" s="33"/>
      <c r="IQ19" s="33"/>
      <c r="IR19" s="33"/>
    </row>
    <row r="20" s="32" customFormat="true" ht="68.25" hidden="false" customHeight="true" outlineLevel="0" collapsed="false">
      <c r="A20" s="47" t="n">
        <v>18010100</v>
      </c>
      <c r="B20" s="51" t="s">
        <v>26</v>
      </c>
      <c r="C20" s="46" t="n">
        <f aca="false">D20</f>
        <v>23100</v>
      </c>
      <c r="D20" s="52" t="n">
        <v>23100</v>
      </c>
      <c r="E20" s="53"/>
      <c r="F20" s="36" t="n">
        <f aca="false">G20+H20</f>
        <v>3881</v>
      </c>
      <c r="G20" s="37" t="n">
        <v>3881</v>
      </c>
      <c r="H20" s="37"/>
      <c r="I20" s="38" t="n">
        <f aca="false">F20/C20*100</f>
        <v>16.8008658008658</v>
      </c>
      <c r="J20" s="38" t="n">
        <f aca="false">G20/D20*100</f>
        <v>16.8008658008658</v>
      </c>
      <c r="K20" s="39"/>
      <c r="IJ20" s="33"/>
      <c r="IK20" s="33"/>
      <c r="IL20" s="33"/>
      <c r="IM20" s="33"/>
      <c r="IN20" s="33"/>
      <c r="IO20" s="33"/>
      <c r="IP20" s="33"/>
      <c r="IQ20" s="33"/>
      <c r="IR20" s="33"/>
    </row>
    <row r="21" s="32" customFormat="true" ht="77.25" hidden="false" customHeight="true" outlineLevel="0" collapsed="false">
      <c r="A21" s="47" t="n">
        <v>18010200</v>
      </c>
      <c r="B21" s="51" t="s">
        <v>27</v>
      </c>
      <c r="C21" s="46" t="n">
        <f aca="false">D21</f>
        <v>291200</v>
      </c>
      <c r="D21" s="52" t="n">
        <v>291200</v>
      </c>
      <c r="E21" s="53"/>
      <c r="F21" s="36" t="n">
        <f aca="false">G21+H21</f>
        <v>757</v>
      </c>
      <c r="G21" s="37" t="n">
        <v>757</v>
      </c>
      <c r="H21" s="37"/>
      <c r="I21" s="38" t="n">
        <f aca="false">F21/C21*100</f>
        <v>0.259958791208791</v>
      </c>
      <c r="J21" s="38" t="n">
        <f aca="false">G21/D21*100</f>
        <v>0.259958791208791</v>
      </c>
      <c r="K21" s="39"/>
      <c r="IJ21" s="33"/>
      <c r="IK21" s="33"/>
      <c r="IL21" s="33"/>
      <c r="IM21" s="33"/>
      <c r="IN21" s="33"/>
      <c r="IO21" s="33"/>
      <c r="IP21" s="33"/>
      <c r="IQ21" s="33"/>
      <c r="IR21" s="33"/>
    </row>
    <row r="22" s="32" customFormat="true" ht="63" hidden="false" customHeight="true" outlineLevel="0" collapsed="false">
      <c r="A22" s="47" t="n">
        <v>18010300</v>
      </c>
      <c r="B22" s="51" t="s">
        <v>28</v>
      </c>
      <c r="C22" s="46" t="n">
        <f aca="false">D22</f>
        <v>1035900</v>
      </c>
      <c r="D22" s="52" t="n">
        <v>1035900</v>
      </c>
      <c r="E22" s="53"/>
      <c r="F22" s="36" t="n">
        <f aca="false">G22+H22</f>
        <v>56552</v>
      </c>
      <c r="G22" s="37" t="n">
        <v>56552</v>
      </c>
      <c r="H22" s="37"/>
      <c r="I22" s="38" t="n">
        <f aca="false">F22/C22*100</f>
        <v>5.45921420986582</v>
      </c>
      <c r="J22" s="38" t="n">
        <f aca="false">G22/D22*100</f>
        <v>5.45921420986582</v>
      </c>
      <c r="K22" s="39"/>
      <c r="IJ22" s="33"/>
      <c r="IK22" s="33"/>
      <c r="IL22" s="33"/>
      <c r="IM22" s="33"/>
      <c r="IN22" s="33"/>
      <c r="IO22" s="33"/>
      <c r="IP22" s="33"/>
      <c r="IQ22" s="33"/>
      <c r="IR22" s="33"/>
    </row>
    <row r="23" s="32" customFormat="true" ht="66.75" hidden="false" customHeight="true" outlineLevel="0" collapsed="false">
      <c r="A23" s="47" t="n">
        <v>18010400</v>
      </c>
      <c r="B23" s="51" t="s">
        <v>29</v>
      </c>
      <c r="C23" s="46" t="n">
        <f aca="false">D23</f>
        <v>884500</v>
      </c>
      <c r="D23" s="52" t="n">
        <v>884500</v>
      </c>
      <c r="E23" s="53"/>
      <c r="F23" s="36" t="n">
        <f aca="false">G23+H23</f>
        <v>161328</v>
      </c>
      <c r="G23" s="37" t="n">
        <v>161328</v>
      </c>
      <c r="H23" s="37"/>
      <c r="I23" s="38" t="n">
        <f aca="false">F23/C23*100</f>
        <v>18.2394573205201</v>
      </c>
      <c r="J23" s="38" t="n">
        <f aca="false">G23/D23*100</f>
        <v>18.2394573205201</v>
      </c>
      <c r="K23" s="39"/>
      <c r="IJ23" s="33"/>
      <c r="IK23" s="33"/>
      <c r="IL23" s="33"/>
      <c r="IM23" s="33"/>
      <c r="IN23" s="33"/>
      <c r="IO23" s="33"/>
      <c r="IP23" s="33"/>
      <c r="IQ23" s="33"/>
      <c r="IR23" s="33"/>
    </row>
    <row r="24" s="32" customFormat="true" ht="15" hidden="false" customHeight="true" outlineLevel="0" collapsed="false">
      <c r="A24" s="47" t="n">
        <v>18010500</v>
      </c>
      <c r="B24" s="54" t="s">
        <v>30</v>
      </c>
      <c r="C24" s="46" t="n">
        <f aca="false">D24</f>
        <v>23009400</v>
      </c>
      <c r="D24" s="49" t="n">
        <v>23009400</v>
      </c>
      <c r="E24" s="50"/>
      <c r="F24" s="36" t="n">
        <f aca="false">G24+H24</f>
        <v>5495500</v>
      </c>
      <c r="G24" s="37" t="n">
        <v>5495500</v>
      </c>
      <c r="H24" s="37"/>
      <c r="I24" s="38" t="n">
        <f aca="false">F24/C24*100</f>
        <v>23.8837170895373</v>
      </c>
      <c r="J24" s="38" t="n">
        <f aca="false">G24/D24*100</f>
        <v>23.8837170895373</v>
      </c>
      <c r="K24" s="39"/>
      <c r="IJ24" s="33"/>
      <c r="IK24" s="33"/>
      <c r="IL24" s="33"/>
      <c r="IM24" s="33"/>
      <c r="IN24" s="33"/>
      <c r="IO24" s="33"/>
      <c r="IP24" s="33"/>
      <c r="IQ24" s="33"/>
      <c r="IR24" s="33"/>
    </row>
    <row r="25" s="32" customFormat="true" ht="15" hidden="false" customHeight="true" outlineLevel="0" collapsed="false">
      <c r="A25" s="47" t="n">
        <v>18010600</v>
      </c>
      <c r="B25" s="54" t="s">
        <v>31</v>
      </c>
      <c r="C25" s="46" t="n">
        <f aca="false">D25</f>
        <v>15233500</v>
      </c>
      <c r="D25" s="49" t="n">
        <v>15233500</v>
      </c>
      <c r="E25" s="50"/>
      <c r="F25" s="36" t="n">
        <f aca="false">G25+H25</f>
        <v>3707985</v>
      </c>
      <c r="G25" s="37" t="n">
        <v>3707985</v>
      </c>
      <c r="H25" s="37"/>
      <c r="I25" s="38" t="n">
        <f aca="false">F25/C25*100</f>
        <v>24.3409918928677</v>
      </c>
      <c r="J25" s="38" t="n">
        <f aca="false">G25/D25*100</f>
        <v>24.3409918928677</v>
      </c>
      <c r="K25" s="39"/>
      <c r="IJ25" s="33"/>
      <c r="IK25" s="33"/>
      <c r="IL25" s="33"/>
      <c r="IM25" s="33"/>
      <c r="IN25" s="33"/>
      <c r="IO25" s="33"/>
      <c r="IP25" s="33"/>
      <c r="IQ25" s="33"/>
      <c r="IR25" s="33"/>
    </row>
    <row r="26" s="32" customFormat="true" ht="15" hidden="false" customHeight="true" outlineLevel="0" collapsed="false">
      <c r="A26" s="47" t="n">
        <v>18010700</v>
      </c>
      <c r="B26" s="54" t="s">
        <v>32</v>
      </c>
      <c r="C26" s="46" t="n">
        <f aca="false">D26</f>
        <v>6211800</v>
      </c>
      <c r="D26" s="49" t="n">
        <v>6211800</v>
      </c>
      <c r="E26" s="50"/>
      <c r="F26" s="36" t="n">
        <f aca="false">G26+H26</f>
        <v>109170</v>
      </c>
      <c r="G26" s="37" t="n">
        <v>109170</v>
      </c>
      <c r="H26" s="37"/>
      <c r="I26" s="38" t="n">
        <f aca="false">F26/C26*100</f>
        <v>1.75746160533179</v>
      </c>
      <c r="J26" s="38" t="n">
        <f aca="false">G26/D26*100</f>
        <v>1.75746160533179</v>
      </c>
      <c r="K26" s="39"/>
      <c r="IJ26" s="33"/>
      <c r="IK26" s="33"/>
      <c r="IL26" s="33"/>
      <c r="IM26" s="33"/>
      <c r="IN26" s="33"/>
      <c r="IO26" s="33"/>
      <c r="IP26" s="33"/>
      <c r="IQ26" s="33"/>
      <c r="IR26" s="33"/>
    </row>
    <row r="27" s="32" customFormat="true" ht="15" hidden="false" customHeight="true" outlineLevel="0" collapsed="false">
      <c r="A27" s="47" t="n">
        <v>18010900</v>
      </c>
      <c r="B27" s="54" t="s">
        <v>33</v>
      </c>
      <c r="C27" s="46" t="n">
        <f aca="false">D27</f>
        <v>1315200</v>
      </c>
      <c r="D27" s="49" t="n">
        <v>1315200</v>
      </c>
      <c r="E27" s="50"/>
      <c r="F27" s="36" t="n">
        <f aca="false">G27+H27</f>
        <v>541280</v>
      </c>
      <c r="G27" s="37" t="n">
        <v>541280</v>
      </c>
      <c r="H27" s="37"/>
      <c r="I27" s="38" t="n">
        <f aca="false">F27/C27*100</f>
        <v>41.1557177615572</v>
      </c>
      <c r="J27" s="38" t="n">
        <f aca="false">G27/D27*100</f>
        <v>41.1557177615572</v>
      </c>
      <c r="K27" s="39"/>
      <c r="IJ27" s="33"/>
      <c r="IK27" s="33"/>
      <c r="IL27" s="33"/>
      <c r="IM27" s="33"/>
      <c r="IN27" s="33"/>
      <c r="IO27" s="33"/>
      <c r="IP27" s="33"/>
      <c r="IQ27" s="33"/>
      <c r="IR27" s="33"/>
    </row>
    <row r="28" s="32" customFormat="true" ht="15" hidden="true" customHeight="true" outlineLevel="0" collapsed="false">
      <c r="A28" s="47" t="n">
        <v>18011000</v>
      </c>
      <c r="B28" s="54" t="s">
        <v>34</v>
      </c>
      <c r="C28" s="46"/>
      <c r="D28" s="49"/>
      <c r="E28" s="50"/>
      <c r="F28" s="36" t="n">
        <f aca="false">G28+H28</f>
        <v>0</v>
      </c>
      <c r="G28" s="37"/>
      <c r="H28" s="37"/>
      <c r="I28" s="38" t="e">
        <f aca="false">F28/C28*100</f>
        <v>#DIV/0!</v>
      </c>
      <c r="J28" s="38" t="e">
        <f aca="false">G28/D28*100</f>
        <v>#DIV/0!</v>
      </c>
      <c r="K28" s="39"/>
      <c r="IJ28" s="33"/>
      <c r="IK28" s="33"/>
      <c r="IL28" s="33"/>
      <c r="IM28" s="33"/>
      <c r="IN28" s="33"/>
      <c r="IO28" s="33"/>
      <c r="IP28" s="33"/>
      <c r="IQ28" s="33"/>
      <c r="IR28" s="33"/>
    </row>
    <row r="29" s="56" customFormat="true" ht="13.9" hidden="true" customHeight="true" outlineLevel="0" collapsed="false">
      <c r="A29" s="47" t="n">
        <v>18011100</v>
      </c>
      <c r="B29" s="54" t="s">
        <v>35</v>
      </c>
      <c r="C29" s="46" t="n">
        <f aca="false">D29</f>
        <v>0</v>
      </c>
      <c r="D29" s="49"/>
      <c r="E29" s="50"/>
      <c r="F29" s="36" t="n">
        <f aca="false">G29+H29</f>
        <v>0</v>
      </c>
      <c r="G29" s="55"/>
      <c r="H29" s="55"/>
      <c r="I29" s="38" t="e">
        <f aca="false">F29/C29*100</f>
        <v>#DIV/0!</v>
      </c>
      <c r="J29" s="38" t="e">
        <f aca="false">G29/D29*100</f>
        <v>#DIV/0!</v>
      </c>
      <c r="K29" s="39"/>
      <c r="IJ29" s="57"/>
      <c r="IK29" s="57"/>
      <c r="IL29" s="57"/>
      <c r="IM29" s="57"/>
      <c r="IN29" s="57"/>
      <c r="IO29" s="57"/>
      <c r="IP29" s="57"/>
      <c r="IQ29" s="57"/>
      <c r="IR29" s="57"/>
    </row>
    <row r="30" s="56" customFormat="true" ht="15" hidden="false" customHeight="true" outlineLevel="0" collapsed="false">
      <c r="A30" s="47" t="n">
        <v>18011100</v>
      </c>
      <c r="B30" s="58" t="s">
        <v>35</v>
      </c>
      <c r="C30" s="46"/>
      <c r="D30" s="49"/>
      <c r="E30" s="50"/>
      <c r="F30" s="36" t="n">
        <f aca="false">G30+H30</f>
        <v>12500</v>
      </c>
      <c r="G30" s="55" t="n">
        <v>12500</v>
      </c>
      <c r="H30" s="55"/>
      <c r="I30" s="38"/>
      <c r="J30" s="38"/>
      <c r="K30" s="39"/>
      <c r="IJ30" s="57"/>
      <c r="IK30" s="57"/>
      <c r="IL30" s="57"/>
      <c r="IM30" s="57"/>
      <c r="IN30" s="57"/>
      <c r="IO30" s="57"/>
      <c r="IP30" s="57"/>
      <c r="IQ30" s="57"/>
      <c r="IR30" s="57"/>
    </row>
    <row r="31" s="32" customFormat="true" ht="16.5" hidden="false" customHeight="true" outlineLevel="0" collapsed="false">
      <c r="A31" s="47" t="n">
        <v>18050000</v>
      </c>
      <c r="B31" s="59" t="s">
        <v>36</v>
      </c>
      <c r="C31" s="46" t="n">
        <f aca="false">D31</f>
        <v>28441000</v>
      </c>
      <c r="D31" s="49" t="n">
        <f aca="false">D32+D33+D34</f>
        <v>28441000</v>
      </c>
      <c r="E31" s="50"/>
      <c r="F31" s="36" t="n">
        <f aca="false">G31+H31</f>
        <v>6458983</v>
      </c>
      <c r="G31" s="60" t="n">
        <f aca="false">G32+G33+G34</f>
        <v>6458983</v>
      </c>
      <c r="H31" s="37"/>
      <c r="I31" s="38" t="n">
        <f aca="false">F31/C31*100</f>
        <v>22.7101121620196</v>
      </c>
      <c r="J31" s="38" t="n">
        <f aca="false">G31/D31*100</f>
        <v>22.7101121620196</v>
      </c>
      <c r="K31" s="39"/>
      <c r="IJ31" s="33"/>
      <c r="IK31" s="33"/>
      <c r="IL31" s="33"/>
      <c r="IM31" s="33"/>
      <c r="IN31" s="33"/>
      <c r="IO31" s="33"/>
      <c r="IP31" s="33"/>
      <c r="IQ31" s="33"/>
      <c r="IR31" s="33"/>
    </row>
    <row r="32" s="32" customFormat="true" ht="18" hidden="false" customHeight="true" outlineLevel="0" collapsed="false">
      <c r="A32" s="47" t="n">
        <v>18050300</v>
      </c>
      <c r="B32" s="54" t="s">
        <v>37</v>
      </c>
      <c r="C32" s="46" t="n">
        <f aca="false">D32</f>
        <v>2252100</v>
      </c>
      <c r="D32" s="50" t="n">
        <v>2252100</v>
      </c>
      <c r="E32" s="50"/>
      <c r="F32" s="36" t="n">
        <f aca="false">G32+H32</f>
        <v>575041</v>
      </c>
      <c r="G32" s="37" t="n">
        <v>575041</v>
      </c>
      <c r="H32" s="37"/>
      <c r="I32" s="38" t="n">
        <f aca="false">F32/C32*100</f>
        <v>25.5335464677412</v>
      </c>
      <c r="J32" s="38" t="n">
        <f aca="false">G32/D32*100</f>
        <v>25.5335464677412</v>
      </c>
      <c r="K32" s="39"/>
      <c r="IJ32" s="33"/>
      <c r="IK32" s="33"/>
      <c r="IL32" s="33"/>
      <c r="IM32" s="33"/>
      <c r="IN32" s="33"/>
      <c r="IO32" s="33"/>
      <c r="IP32" s="33"/>
      <c r="IQ32" s="33"/>
      <c r="IR32" s="33"/>
    </row>
    <row r="33" s="32" customFormat="true" ht="19.5" hidden="false" customHeight="true" outlineLevel="0" collapsed="false">
      <c r="A33" s="47" t="n">
        <v>18050400</v>
      </c>
      <c r="B33" s="54" t="s">
        <v>38</v>
      </c>
      <c r="C33" s="46" t="n">
        <f aca="false">D33</f>
        <v>11522400</v>
      </c>
      <c r="D33" s="50" t="n">
        <v>11522400</v>
      </c>
      <c r="E33" s="50"/>
      <c r="F33" s="36" t="n">
        <f aca="false">G33+H33</f>
        <v>2967509</v>
      </c>
      <c r="G33" s="37" t="n">
        <v>2967509</v>
      </c>
      <c r="H33" s="37"/>
      <c r="I33" s="38" t="n">
        <f aca="false">F33/C33*100</f>
        <v>25.7542612650142</v>
      </c>
      <c r="J33" s="38" t="n">
        <f aca="false">G33/D33*100</f>
        <v>25.7542612650142</v>
      </c>
      <c r="K33" s="39"/>
      <c r="IJ33" s="33"/>
      <c r="IK33" s="33"/>
      <c r="IL33" s="33"/>
      <c r="IM33" s="33"/>
      <c r="IN33" s="33"/>
      <c r="IO33" s="33"/>
      <c r="IP33" s="33"/>
      <c r="IQ33" s="33"/>
      <c r="IR33" s="33"/>
    </row>
    <row r="34" s="32" customFormat="true" ht="77.25" hidden="false" customHeight="true" outlineLevel="0" collapsed="false">
      <c r="A34" s="47" t="n">
        <v>18050500</v>
      </c>
      <c r="B34" s="51" t="s">
        <v>39</v>
      </c>
      <c r="C34" s="61" t="n">
        <f aca="false">D34</f>
        <v>14666500</v>
      </c>
      <c r="D34" s="62" t="n">
        <v>14666500</v>
      </c>
      <c r="E34" s="50"/>
      <c r="F34" s="36" t="n">
        <f aca="false">G34+H34</f>
        <v>2916433</v>
      </c>
      <c r="G34" s="37" t="n">
        <v>2916433</v>
      </c>
      <c r="H34" s="37"/>
      <c r="I34" s="38" t="n">
        <f aca="false">F34/C34*100</f>
        <v>19.8849964204139</v>
      </c>
      <c r="J34" s="38" t="n">
        <f aca="false">G34/D34*100</f>
        <v>19.8849964204139</v>
      </c>
      <c r="K34" s="39"/>
      <c r="IJ34" s="33"/>
      <c r="IK34" s="33"/>
      <c r="IL34" s="33"/>
      <c r="IM34" s="33"/>
      <c r="IN34" s="33"/>
      <c r="IO34" s="33"/>
      <c r="IP34" s="33"/>
      <c r="IQ34" s="33"/>
      <c r="IR34" s="33"/>
    </row>
    <row r="35" s="32" customFormat="true" ht="18" hidden="false" customHeight="true" outlineLevel="0" collapsed="false">
      <c r="A35" s="63" t="n">
        <v>19000000</v>
      </c>
      <c r="B35" s="64" t="s">
        <v>40</v>
      </c>
      <c r="C35" s="30" t="n">
        <f aca="false">D35+E35</f>
        <v>170300</v>
      </c>
      <c r="D35" s="65" t="n">
        <f aca="false">D36</f>
        <v>0</v>
      </c>
      <c r="E35" s="65" t="n">
        <f aca="false">E36</f>
        <v>170300</v>
      </c>
      <c r="F35" s="24" t="n">
        <f aca="false">G35+H35</f>
        <v>60707</v>
      </c>
      <c r="G35" s="31"/>
      <c r="H35" s="31" t="n">
        <f aca="false">H36</f>
        <v>60707</v>
      </c>
      <c r="I35" s="26" t="n">
        <f aca="false">F35/C35*100</f>
        <v>35.6470933646506</v>
      </c>
      <c r="J35" s="26"/>
      <c r="K35" s="26" t="n">
        <f aca="false">H35/E35*100</f>
        <v>35.6470933646506</v>
      </c>
      <c r="IJ35" s="33"/>
      <c r="IK35" s="33"/>
      <c r="IL35" s="33"/>
      <c r="IM35" s="33"/>
      <c r="IN35" s="33"/>
      <c r="IO35" s="33"/>
      <c r="IP35" s="33"/>
      <c r="IQ35" s="33"/>
      <c r="IR35" s="33"/>
    </row>
    <row r="36" s="32" customFormat="true" ht="18.75" hidden="false" customHeight="true" outlineLevel="0" collapsed="false">
      <c r="A36" s="47" t="n">
        <v>19010000</v>
      </c>
      <c r="B36" s="48" t="s">
        <v>41</v>
      </c>
      <c r="C36" s="46" t="n">
        <f aca="false">D36+E36</f>
        <v>170300</v>
      </c>
      <c r="D36" s="50"/>
      <c r="E36" s="50" t="n">
        <v>170300</v>
      </c>
      <c r="F36" s="36" t="n">
        <f aca="false">G36+H36</f>
        <v>60707</v>
      </c>
      <c r="G36" s="37"/>
      <c r="H36" s="37" t="n">
        <v>60707</v>
      </c>
      <c r="I36" s="38" t="n">
        <f aca="false">F36/C36*100</f>
        <v>35.6470933646506</v>
      </c>
      <c r="J36" s="38"/>
      <c r="K36" s="38" t="n">
        <f aca="false">H36/E36*100</f>
        <v>35.6470933646506</v>
      </c>
      <c r="IJ36" s="33"/>
      <c r="IK36" s="33"/>
      <c r="IL36" s="33"/>
      <c r="IM36" s="33"/>
      <c r="IN36" s="33"/>
      <c r="IO36" s="33"/>
      <c r="IP36" s="33"/>
      <c r="IQ36" s="33"/>
      <c r="IR36" s="33"/>
    </row>
    <row r="37" s="32" customFormat="true" ht="19.5" hidden="false" customHeight="true" outlineLevel="0" collapsed="false">
      <c r="A37" s="66" t="n">
        <v>20000000</v>
      </c>
      <c r="B37" s="64" t="s">
        <v>42</v>
      </c>
      <c r="C37" s="30" t="n">
        <f aca="false">D37+E37</f>
        <v>6640030</v>
      </c>
      <c r="D37" s="67" t="n">
        <f aca="false">D38+D40</f>
        <v>988100</v>
      </c>
      <c r="E37" s="65" t="n">
        <f aca="false">E48</f>
        <v>5651930</v>
      </c>
      <c r="F37" s="24" t="n">
        <f aca="false">G37+H37</f>
        <v>662045</v>
      </c>
      <c r="G37" s="68" t="n">
        <f aca="false">G38+G40+G47</f>
        <v>194726</v>
      </c>
      <c r="H37" s="31" t="n">
        <f aca="false">H47+H48</f>
        <v>467319</v>
      </c>
      <c r="I37" s="26" t="n">
        <f aca="false">F37/C37*100</f>
        <v>9.97051218142087</v>
      </c>
      <c r="J37" s="26" t="n">
        <f aca="false">G37/D37*100</f>
        <v>19.7071146645076</v>
      </c>
      <c r="K37" s="26" t="n">
        <f aca="false">H37/E37*100</f>
        <v>8.26830834776793</v>
      </c>
      <c r="IJ37" s="33"/>
      <c r="IK37" s="33"/>
      <c r="IL37" s="33"/>
      <c r="IM37" s="33"/>
      <c r="IN37" s="33"/>
      <c r="IO37" s="33"/>
      <c r="IP37" s="33"/>
      <c r="IQ37" s="33"/>
      <c r="IR37" s="33"/>
    </row>
    <row r="38" s="32" customFormat="true" ht="39" hidden="false" customHeight="true" outlineLevel="0" collapsed="false">
      <c r="A38" s="66" t="n">
        <v>21000000</v>
      </c>
      <c r="B38" s="64" t="s">
        <v>43</v>
      </c>
      <c r="C38" s="30" t="n">
        <f aca="false">D38</f>
        <v>91100</v>
      </c>
      <c r="D38" s="23" t="n">
        <f aca="false">D39</f>
        <v>91100</v>
      </c>
      <c r="E38" s="69"/>
      <c r="F38" s="24" t="n">
        <f aca="false">G38+H38</f>
        <v>20201</v>
      </c>
      <c r="G38" s="31" t="n">
        <f aca="false">G39</f>
        <v>20201</v>
      </c>
      <c r="H38" s="31"/>
      <c r="I38" s="26" t="n">
        <f aca="false">F38/C38*100</f>
        <v>22.1745334796926</v>
      </c>
      <c r="J38" s="26" t="n">
        <f aca="false">G38/D38*100</f>
        <v>22.1745334796926</v>
      </c>
      <c r="K38" s="25"/>
      <c r="IJ38" s="33"/>
      <c r="IK38" s="33"/>
      <c r="IL38" s="33"/>
      <c r="IM38" s="33"/>
      <c r="IN38" s="33"/>
      <c r="IO38" s="33"/>
      <c r="IP38" s="33"/>
      <c r="IQ38" s="33"/>
      <c r="IR38" s="33"/>
    </row>
    <row r="39" s="32" customFormat="true" ht="35.25" hidden="false" customHeight="true" outlineLevel="0" collapsed="false">
      <c r="A39" s="70" t="s">
        <v>44</v>
      </c>
      <c r="B39" s="48" t="s">
        <v>45</v>
      </c>
      <c r="C39" s="71" t="n">
        <f aca="false">D39</f>
        <v>91100</v>
      </c>
      <c r="D39" s="49" t="n">
        <v>91100</v>
      </c>
      <c r="E39" s="50"/>
      <c r="F39" s="36" t="n">
        <f aca="false">G39+H39</f>
        <v>20201</v>
      </c>
      <c r="G39" s="37" t="n">
        <v>20201</v>
      </c>
      <c r="H39" s="37"/>
      <c r="I39" s="38" t="n">
        <f aca="false">F39/C39*100</f>
        <v>22.1745334796926</v>
      </c>
      <c r="J39" s="38" t="n">
        <f aca="false">G39/D39*100</f>
        <v>22.1745334796926</v>
      </c>
      <c r="K39" s="39"/>
      <c r="IJ39" s="33"/>
      <c r="IK39" s="33"/>
      <c r="IL39" s="33"/>
      <c r="IM39" s="33"/>
      <c r="IN39" s="33"/>
      <c r="IO39" s="33"/>
      <c r="IP39" s="33"/>
      <c r="IQ39" s="33"/>
      <c r="IR39" s="33"/>
    </row>
    <row r="40" s="32" customFormat="true" ht="49.5" hidden="false" customHeight="true" outlineLevel="0" collapsed="false">
      <c r="A40" s="19" t="n">
        <v>22000000</v>
      </c>
      <c r="B40" s="25" t="s">
        <v>46</v>
      </c>
      <c r="C40" s="35" t="n">
        <f aca="false">D40</f>
        <v>897000</v>
      </c>
      <c r="D40" s="23" t="n">
        <f aca="false">D41+D45+D46</f>
        <v>897000</v>
      </c>
      <c r="E40" s="23"/>
      <c r="F40" s="24" t="n">
        <f aca="false">G40+H40</f>
        <v>163452</v>
      </c>
      <c r="G40" s="23" t="n">
        <f aca="false">G41+G45+G46</f>
        <v>163452</v>
      </c>
      <c r="H40" s="25"/>
      <c r="I40" s="26" t="n">
        <f aca="false">F40/C40*100</f>
        <v>18.2220735785953</v>
      </c>
      <c r="J40" s="26" t="n">
        <f aca="false">G40/D40*100</f>
        <v>18.2220735785953</v>
      </c>
      <c r="K40" s="39"/>
      <c r="IJ40" s="33"/>
      <c r="IK40" s="33"/>
      <c r="IL40" s="33"/>
      <c r="IM40" s="33"/>
      <c r="IN40" s="33"/>
      <c r="IO40" s="33"/>
      <c r="IP40" s="33"/>
      <c r="IQ40" s="33"/>
      <c r="IR40" s="33"/>
    </row>
    <row r="41" s="32" customFormat="true" ht="29.25" hidden="false" customHeight="true" outlineLevel="0" collapsed="false">
      <c r="A41" s="72" t="n">
        <v>22010000</v>
      </c>
      <c r="B41" s="73" t="s">
        <v>47</v>
      </c>
      <c r="C41" s="46" t="n">
        <f aca="false">D41</f>
        <v>675600</v>
      </c>
      <c r="D41" s="52" t="n">
        <f aca="false">D42+D43+D44</f>
        <v>675600</v>
      </c>
      <c r="E41" s="23"/>
      <c r="F41" s="36" t="n">
        <f aca="false">G41+H41</f>
        <v>123390</v>
      </c>
      <c r="G41" s="74" t="n">
        <f aca="false">G42+G43+G44</f>
        <v>123390</v>
      </c>
      <c r="H41" s="45"/>
      <c r="I41" s="38" t="n">
        <f aca="false">F41/C41*100</f>
        <v>18.2637655417407</v>
      </c>
      <c r="J41" s="38" t="n">
        <f aca="false">G41/D41*100</f>
        <v>18.2637655417407</v>
      </c>
      <c r="K41" s="39"/>
      <c r="IJ41" s="33"/>
      <c r="IK41" s="33"/>
      <c r="IL41" s="33"/>
      <c r="IM41" s="33"/>
      <c r="IN41" s="33"/>
      <c r="IO41" s="33"/>
      <c r="IP41" s="33"/>
      <c r="IQ41" s="33"/>
      <c r="IR41" s="33"/>
    </row>
    <row r="42" s="32" customFormat="true" ht="49.5" hidden="false" customHeight="true" outlineLevel="0" collapsed="false">
      <c r="A42" s="75" t="n">
        <v>22010300</v>
      </c>
      <c r="B42" s="76" t="s">
        <v>48</v>
      </c>
      <c r="C42" s="77" t="n">
        <f aca="false">D42</f>
        <v>94200</v>
      </c>
      <c r="D42" s="52" t="n">
        <v>94200</v>
      </c>
      <c r="E42" s="23"/>
      <c r="F42" s="36" t="n">
        <f aca="false">G42+H42</f>
        <v>31490</v>
      </c>
      <c r="G42" s="37" t="n">
        <v>31490</v>
      </c>
      <c r="H42" s="45"/>
      <c r="I42" s="38" t="n">
        <f aca="false">F42/C42*100</f>
        <v>33.4288747346072</v>
      </c>
      <c r="J42" s="38" t="n">
        <f aca="false">G42/D42*100</f>
        <v>33.4288747346072</v>
      </c>
      <c r="K42" s="39"/>
      <c r="IJ42" s="33"/>
      <c r="IK42" s="33"/>
      <c r="IL42" s="33"/>
      <c r="IM42" s="33"/>
      <c r="IN42" s="33"/>
      <c r="IO42" s="33"/>
      <c r="IP42" s="33"/>
      <c r="IQ42" s="33"/>
      <c r="IR42" s="33"/>
    </row>
    <row r="43" s="32" customFormat="true" ht="35.25" hidden="false" customHeight="true" outlineLevel="0" collapsed="false">
      <c r="A43" s="72" t="n">
        <v>22012500</v>
      </c>
      <c r="B43" s="78" t="s">
        <v>49</v>
      </c>
      <c r="C43" s="46" t="n">
        <f aca="false">D43</f>
        <v>327700</v>
      </c>
      <c r="D43" s="52" t="n">
        <v>327700</v>
      </c>
      <c r="E43" s="52"/>
      <c r="F43" s="36" t="n">
        <f aca="false">G43+H43</f>
        <v>63790</v>
      </c>
      <c r="G43" s="37" t="n">
        <v>63790</v>
      </c>
      <c r="H43" s="37"/>
      <c r="I43" s="38" t="n">
        <f aca="false">F43/C43*100</f>
        <v>19.4659749771132</v>
      </c>
      <c r="J43" s="38" t="n">
        <f aca="false">G43/D43*100</f>
        <v>19.4659749771132</v>
      </c>
      <c r="K43" s="39"/>
      <c r="IJ43" s="33"/>
      <c r="IK43" s="33"/>
      <c r="IL43" s="33"/>
      <c r="IM43" s="33"/>
      <c r="IN43" s="33"/>
      <c r="IO43" s="33"/>
      <c r="IP43" s="33"/>
      <c r="IQ43" s="33"/>
      <c r="IR43" s="33"/>
    </row>
    <row r="44" s="32" customFormat="true" ht="51.75" hidden="false" customHeight="true" outlineLevel="0" collapsed="false">
      <c r="A44" s="72" t="n">
        <v>22012600</v>
      </c>
      <c r="B44" s="79" t="s">
        <v>50</v>
      </c>
      <c r="C44" s="46" t="n">
        <f aca="false">D44</f>
        <v>253700</v>
      </c>
      <c r="D44" s="52" t="n">
        <v>253700</v>
      </c>
      <c r="E44" s="52"/>
      <c r="F44" s="36" t="n">
        <f aca="false">G44+H44</f>
        <v>28110</v>
      </c>
      <c r="G44" s="37" t="n">
        <v>28110</v>
      </c>
      <c r="H44" s="37"/>
      <c r="I44" s="38" t="n">
        <f aca="false">F44/C44*100</f>
        <v>11.0800157666535</v>
      </c>
      <c r="J44" s="38" t="n">
        <f aca="false">G44/D44*100</f>
        <v>11.0800157666535</v>
      </c>
      <c r="K44" s="39"/>
      <c r="IJ44" s="33"/>
      <c r="IK44" s="33"/>
      <c r="IL44" s="33"/>
      <c r="IM44" s="33"/>
      <c r="IN44" s="33"/>
      <c r="IO44" s="33"/>
      <c r="IP44" s="33"/>
      <c r="IQ44" s="33"/>
      <c r="IR44" s="33"/>
    </row>
    <row r="45" s="32" customFormat="true" ht="49.5" hidden="false" customHeight="true" outlineLevel="0" collapsed="false">
      <c r="A45" s="72" t="n">
        <v>22080000</v>
      </c>
      <c r="B45" s="80" t="s">
        <v>51</v>
      </c>
      <c r="C45" s="46" t="n">
        <f aca="false">D45</f>
        <v>221400</v>
      </c>
      <c r="D45" s="52" t="n">
        <v>221400</v>
      </c>
      <c r="E45" s="52"/>
      <c r="F45" s="36" t="n">
        <f aca="false">G45+H45</f>
        <v>39465</v>
      </c>
      <c r="G45" s="37" t="n">
        <v>39465</v>
      </c>
      <c r="H45" s="37"/>
      <c r="I45" s="38" t="n">
        <f aca="false">F45/C45*100</f>
        <v>17.8252032520325</v>
      </c>
      <c r="J45" s="38" t="n">
        <f aca="false">G45/D45*100</f>
        <v>17.8252032520325</v>
      </c>
      <c r="K45" s="39"/>
      <c r="IJ45" s="33"/>
      <c r="IK45" s="33"/>
      <c r="IL45" s="33"/>
      <c r="IM45" s="33"/>
      <c r="IN45" s="33"/>
      <c r="IO45" s="33"/>
      <c r="IP45" s="33"/>
      <c r="IQ45" s="33"/>
      <c r="IR45" s="33"/>
    </row>
    <row r="46" s="32" customFormat="true" ht="24.75" hidden="false" customHeight="true" outlineLevel="0" collapsed="false">
      <c r="A46" s="72" t="n">
        <v>22090000</v>
      </c>
      <c r="B46" s="45" t="s">
        <v>52</v>
      </c>
      <c r="C46" s="46" t="n">
        <f aca="false">D46</f>
        <v>0</v>
      </c>
      <c r="D46" s="52"/>
      <c r="E46" s="52"/>
      <c r="F46" s="36" t="n">
        <f aca="false">G46+H46</f>
        <v>597</v>
      </c>
      <c r="G46" s="37" t="n">
        <v>597</v>
      </c>
      <c r="H46" s="45"/>
      <c r="I46" s="38"/>
      <c r="J46" s="38"/>
      <c r="K46" s="39"/>
      <c r="IJ46" s="33"/>
      <c r="IK46" s="33"/>
      <c r="IL46" s="33"/>
      <c r="IM46" s="33"/>
      <c r="IN46" s="33"/>
      <c r="IO46" s="33"/>
      <c r="IP46" s="33"/>
      <c r="IQ46" s="33"/>
      <c r="IR46" s="33"/>
    </row>
    <row r="47" s="32" customFormat="true" ht="17.25" hidden="false" customHeight="true" outlineLevel="0" collapsed="false">
      <c r="A47" s="19" t="n">
        <v>24060000</v>
      </c>
      <c r="B47" s="25" t="s">
        <v>53</v>
      </c>
      <c r="C47" s="30"/>
      <c r="D47" s="23"/>
      <c r="E47" s="23"/>
      <c r="F47" s="24" t="n">
        <f aca="false">G47+H47</f>
        <v>11986</v>
      </c>
      <c r="G47" s="31" t="n">
        <v>11073</v>
      </c>
      <c r="H47" s="25" t="n">
        <v>913</v>
      </c>
      <c r="I47" s="26"/>
      <c r="J47" s="26"/>
      <c r="K47" s="25"/>
      <c r="IJ47" s="33"/>
      <c r="IK47" s="33"/>
      <c r="IL47" s="33"/>
      <c r="IM47" s="33"/>
      <c r="IN47" s="33"/>
      <c r="IO47" s="33"/>
      <c r="IP47" s="33"/>
      <c r="IQ47" s="33"/>
      <c r="IR47" s="33"/>
    </row>
    <row r="48" s="32" customFormat="true" ht="21" hidden="false" customHeight="true" outlineLevel="0" collapsed="false">
      <c r="A48" s="81" t="n">
        <v>25000000</v>
      </c>
      <c r="B48" s="25" t="s">
        <v>54</v>
      </c>
      <c r="C48" s="30" t="n">
        <f aca="false">E48</f>
        <v>5651930</v>
      </c>
      <c r="D48" s="30" t="s">
        <v>55</v>
      </c>
      <c r="E48" s="30" t="n">
        <v>5651930</v>
      </c>
      <c r="F48" s="24" t="n">
        <f aca="false">G48+H48</f>
        <v>466406</v>
      </c>
      <c r="G48" s="31"/>
      <c r="H48" s="31" t="n">
        <v>466406</v>
      </c>
      <c r="I48" s="26" t="n">
        <f aca="false">F48/C48*100</f>
        <v>8.25215457374738</v>
      </c>
      <c r="J48" s="26"/>
      <c r="K48" s="26" t="n">
        <f aca="false">H48/E48*100</f>
        <v>8.25215457374738</v>
      </c>
      <c r="IJ48" s="33"/>
      <c r="IK48" s="33"/>
      <c r="IL48" s="33"/>
      <c r="IM48" s="33"/>
      <c r="IN48" s="33"/>
      <c r="IO48" s="33"/>
      <c r="IP48" s="33"/>
      <c r="IQ48" s="33"/>
      <c r="IR48" s="33"/>
    </row>
    <row r="49" s="32" customFormat="true" ht="15" hidden="false" customHeight="true" outlineLevel="0" collapsed="false">
      <c r="A49" s="19" t="s">
        <v>56</v>
      </c>
      <c r="B49" s="19"/>
      <c r="C49" s="30" t="n">
        <f aca="false">D49+E49</f>
        <v>131005230</v>
      </c>
      <c r="D49" s="30" t="n">
        <f aca="false">D8+D37</f>
        <v>125183000</v>
      </c>
      <c r="E49" s="30" t="n">
        <f aca="false">E8+E48</f>
        <v>5822230</v>
      </c>
      <c r="F49" s="24" t="n">
        <f aca="false">G49+H49</f>
        <v>31329240</v>
      </c>
      <c r="G49" s="82" t="n">
        <f aca="false">G8+G37</f>
        <v>30801214</v>
      </c>
      <c r="H49" s="82" t="n">
        <f aca="false">H8+H37</f>
        <v>528026</v>
      </c>
      <c r="I49" s="26" t="n">
        <f aca="false">F49/C49*100</f>
        <v>23.9144956273883</v>
      </c>
      <c r="J49" s="26" t="n">
        <f aca="false">G49/D49*100</f>
        <v>24.6049495538532</v>
      </c>
      <c r="K49" s="26" t="n">
        <f aca="false">H49/E49*100</f>
        <v>9.06913673970283</v>
      </c>
      <c r="IJ49" s="33"/>
      <c r="IK49" s="33"/>
      <c r="IL49" s="33"/>
      <c r="IM49" s="33"/>
      <c r="IN49" s="33"/>
      <c r="IO49" s="33"/>
      <c r="IP49" s="33"/>
      <c r="IQ49" s="33"/>
      <c r="IR49" s="33"/>
    </row>
    <row r="50" s="85" customFormat="true" ht="17.25" hidden="false" customHeight="true" outlineLevel="0" collapsed="false">
      <c r="A50" s="29" t="n">
        <v>40000000</v>
      </c>
      <c r="B50" s="83" t="s">
        <v>57</v>
      </c>
      <c r="C50" s="30" t="n">
        <f aca="false">D50+E50</f>
        <v>218622520</v>
      </c>
      <c r="D50" s="84" t="n">
        <f aca="false">D51</f>
        <v>200164751</v>
      </c>
      <c r="E50" s="84" t="n">
        <f aca="false">E51</f>
        <v>18457769</v>
      </c>
      <c r="F50" s="24" t="n">
        <f aca="false">G50+H50</f>
        <v>50667429</v>
      </c>
      <c r="G50" s="84" t="n">
        <f aca="false">G51</f>
        <v>46795959</v>
      </c>
      <c r="H50" s="84" t="n">
        <f aca="false">H51</f>
        <v>3871470</v>
      </c>
      <c r="I50" s="26" t="n">
        <f aca="false">F50/C50*100</f>
        <v>23.1757592950626</v>
      </c>
      <c r="J50" s="26" t="n">
        <f aca="false">G50/D50*100</f>
        <v>23.3787211615496</v>
      </c>
      <c r="K50" s="26" t="n">
        <f aca="false">H50/E50*100</f>
        <v>20.9747451059768</v>
      </c>
      <c r="IJ50" s="86"/>
      <c r="IK50" s="86"/>
      <c r="IL50" s="86"/>
      <c r="IM50" s="86"/>
      <c r="IN50" s="86"/>
      <c r="IO50" s="86"/>
      <c r="IP50" s="86"/>
      <c r="IQ50" s="86"/>
      <c r="IR50" s="86"/>
    </row>
    <row r="51" s="32" customFormat="true" ht="18.75" hidden="false" customHeight="true" outlineLevel="0" collapsed="false">
      <c r="A51" s="44" t="n">
        <v>41000000</v>
      </c>
      <c r="B51" s="45" t="s">
        <v>58</v>
      </c>
      <c r="C51" s="46" t="n">
        <f aca="false">D51</f>
        <v>200164751</v>
      </c>
      <c r="D51" s="87" t="n">
        <f aca="false">D54+D56+D58+D62</f>
        <v>200164751</v>
      </c>
      <c r="E51" s="88" t="n">
        <f aca="false">E62</f>
        <v>18457769</v>
      </c>
      <c r="F51" s="61" t="n">
        <f aca="false">G51+H51</f>
        <v>50667429</v>
      </c>
      <c r="G51" s="87" t="n">
        <f aca="false">G54+G56+G58+G62</f>
        <v>46795959</v>
      </c>
      <c r="H51" s="88" t="n">
        <f aca="false">H62</f>
        <v>3871470</v>
      </c>
      <c r="I51" s="89" t="n">
        <f aca="false">F51/C51*100</f>
        <v>25.3128629026197</v>
      </c>
      <c r="J51" s="89" t="n">
        <f aca="false">G51/D51*100</f>
        <v>23.3787211615496</v>
      </c>
      <c r="K51" s="89" t="n">
        <f aca="false">H51/E51*100</f>
        <v>20.9747451059768</v>
      </c>
      <c r="IJ51" s="33"/>
      <c r="IK51" s="33"/>
      <c r="IL51" s="33"/>
      <c r="IM51" s="33"/>
      <c r="IN51" s="33"/>
      <c r="IO51" s="33"/>
      <c r="IP51" s="33"/>
      <c r="IQ51" s="33"/>
      <c r="IR51" s="33"/>
    </row>
    <row r="52" s="32" customFormat="true" ht="16.9" hidden="true" customHeight="true" outlineLevel="0" collapsed="false">
      <c r="A52" s="44" t="n">
        <v>41020000</v>
      </c>
      <c r="B52" s="45" t="s">
        <v>59</v>
      </c>
      <c r="C52" s="46"/>
      <c r="D52" s="87" t="n">
        <f aca="false">D53</f>
        <v>0</v>
      </c>
      <c r="E52" s="87"/>
      <c r="F52" s="61" t="n">
        <f aca="false">G52+H52</f>
        <v>0</v>
      </c>
      <c r="G52" s="37"/>
      <c r="H52" s="37"/>
      <c r="I52" s="89" t="e">
        <f aca="false">F52/C52*100</f>
        <v>#DIV/0!</v>
      </c>
      <c r="J52" s="89" t="e">
        <f aca="false">G52/D52*100</f>
        <v>#DIV/0!</v>
      </c>
      <c r="K52" s="45" t="e">
        <f aca="false">H52/E52*100</f>
        <v>#DIV/0!</v>
      </c>
      <c r="IJ52" s="33"/>
      <c r="IK52" s="33"/>
      <c r="IL52" s="33"/>
      <c r="IM52" s="33"/>
      <c r="IN52" s="33"/>
      <c r="IO52" s="33"/>
      <c r="IP52" s="33"/>
      <c r="IQ52" s="33"/>
      <c r="IR52" s="33"/>
    </row>
    <row r="53" s="32" customFormat="true" ht="16.9" hidden="true" customHeight="true" outlineLevel="0" collapsed="false">
      <c r="A53" s="44" t="n">
        <v>41020900</v>
      </c>
      <c r="B53" s="45" t="s">
        <v>60</v>
      </c>
      <c r="C53" s="46"/>
      <c r="D53" s="87"/>
      <c r="E53" s="87"/>
      <c r="F53" s="61" t="n">
        <f aca="false">G53+H53</f>
        <v>0</v>
      </c>
      <c r="G53" s="37"/>
      <c r="H53" s="37"/>
      <c r="I53" s="89" t="e">
        <f aca="false">F53/C53*100</f>
        <v>#DIV/0!</v>
      </c>
      <c r="J53" s="89" t="e">
        <f aca="false">G53/D53*100</f>
        <v>#DIV/0!</v>
      </c>
      <c r="K53" s="45" t="e">
        <f aca="false">H53/E53*100</f>
        <v>#DIV/0!</v>
      </c>
      <c r="IJ53" s="33"/>
      <c r="IK53" s="33"/>
      <c r="IL53" s="33"/>
      <c r="IM53" s="33"/>
      <c r="IN53" s="33"/>
      <c r="IO53" s="33"/>
      <c r="IP53" s="33"/>
      <c r="IQ53" s="33"/>
      <c r="IR53" s="33"/>
    </row>
    <row r="54" s="32" customFormat="true" ht="36" hidden="false" customHeight="true" outlineLevel="0" collapsed="false">
      <c r="A54" s="44" t="n">
        <v>41020000</v>
      </c>
      <c r="B54" s="79" t="s">
        <v>61</v>
      </c>
      <c r="C54" s="46" t="n">
        <f aca="false">D54</f>
        <v>62833800</v>
      </c>
      <c r="D54" s="87" t="n">
        <f aca="false">D55</f>
        <v>62833800</v>
      </c>
      <c r="E54" s="87"/>
      <c r="F54" s="61" t="n">
        <f aca="false">G54+H54</f>
        <v>15708600</v>
      </c>
      <c r="G54" s="37" t="n">
        <f aca="false">G55</f>
        <v>15708600</v>
      </c>
      <c r="H54" s="37"/>
      <c r="I54" s="89" t="n">
        <f aca="false">F54/C54*100</f>
        <v>25.0002387250174</v>
      </c>
      <c r="J54" s="89" t="n">
        <f aca="false">G54/D54*100</f>
        <v>25.0002387250174</v>
      </c>
      <c r="K54" s="45"/>
      <c r="IJ54" s="33"/>
      <c r="IK54" s="33"/>
      <c r="IL54" s="33"/>
      <c r="IM54" s="33"/>
      <c r="IN54" s="33"/>
      <c r="IO54" s="33"/>
      <c r="IP54" s="33"/>
      <c r="IQ54" s="33"/>
      <c r="IR54" s="33"/>
    </row>
    <row r="55" s="32" customFormat="true" ht="18" hidden="false" customHeight="true" outlineLevel="0" collapsed="false">
      <c r="A55" s="44" t="n">
        <v>41020100</v>
      </c>
      <c r="B55" s="90" t="s">
        <v>62</v>
      </c>
      <c r="C55" s="46" t="n">
        <f aca="false">D55+E55</f>
        <v>62833800</v>
      </c>
      <c r="D55" s="87" t="n">
        <v>62833800</v>
      </c>
      <c r="E55" s="84"/>
      <c r="F55" s="36" t="n">
        <f aca="false">G55+H55</f>
        <v>15708600</v>
      </c>
      <c r="G55" s="37" t="n">
        <v>15708600</v>
      </c>
      <c r="H55" s="37"/>
      <c r="I55" s="38" t="n">
        <f aca="false">F55/C55*100</f>
        <v>25.0002387250174</v>
      </c>
      <c r="J55" s="38" t="n">
        <f aca="false">G55/D55*100</f>
        <v>25.0002387250174</v>
      </c>
      <c r="K55" s="39"/>
      <c r="IJ55" s="33"/>
      <c r="IK55" s="33"/>
      <c r="IL55" s="33"/>
      <c r="IM55" s="33"/>
      <c r="IN55" s="33"/>
      <c r="IO55" s="33"/>
      <c r="IP55" s="33"/>
      <c r="IQ55" s="33"/>
      <c r="IR55" s="33"/>
    </row>
    <row r="56" s="32" customFormat="true" ht="15" hidden="false" customHeight="true" outlineLevel="0" collapsed="false">
      <c r="A56" s="44" t="n">
        <v>41030000</v>
      </c>
      <c r="B56" s="45" t="s">
        <v>63</v>
      </c>
      <c r="C56" s="46" t="n">
        <f aca="false">D56+E56</f>
        <v>128595900</v>
      </c>
      <c r="D56" s="87" t="n">
        <f aca="false">D57</f>
        <v>128595900</v>
      </c>
      <c r="E56" s="84"/>
      <c r="F56" s="36" t="n">
        <f aca="false">G56+H56</f>
        <v>27159000</v>
      </c>
      <c r="G56" s="37" t="n">
        <f aca="false">G57</f>
        <v>27159000</v>
      </c>
      <c r="H56" s="37"/>
      <c r="I56" s="38" t="n">
        <f aca="false">F56/C56*100</f>
        <v>21.1196468938745</v>
      </c>
      <c r="J56" s="38" t="n">
        <f aca="false">G56/D56*100</f>
        <v>21.1196468938745</v>
      </c>
      <c r="K56" s="39"/>
      <c r="IJ56" s="33"/>
      <c r="IK56" s="33"/>
      <c r="IL56" s="33"/>
      <c r="IM56" s="33"/>
      <c r="IN56" s="33"/>
      <c r="IO56" s="33"/>
      <c r="IP56" s="33"/>
      <c r="IQ56" s="33"/>
      <c r="IR56" s="33"/>
    </row>
    <row r="57" s="32" customFormat="true" ht="36.75" hidden="false" customHeight="true" outlineLevel="0" collapsed="false">
      <c r="A57" s="44" t="n">
        <v>41033900</v>
      </c>
      <c r="B57" s="79" t="s">
        <v>64</v>
      </c>
      <c r="C57" s="46" t="n">
        <f aca="false">D57+E57</f>
        <v>128595900</v>
      </c>
      <c r="D57" s="87" t="n">
        <v>128595900</v>
      </c>
      <c r="E57" s="84"/>
      <c r="F57" s="36" t="n">
        <f aca="false">G57+H57</f>
        <v>27159000</v>
      </c>
      <c r="G57" s="37" t="n">
        <v>27159000</v>
      </c>
      <c r="H57" s="37"/>
      <c r="I57" s="38" t="n">
        <f aca="false">F57/C57*100</f>
        <v>21.1196468938745</v>
      </c>
      <c r="J57" s="38" t="n">
        <f aca="false">G57/D57*100</f>
        <v>21.1196468938745</v>
      </c>
      <c r="K57" s="39"/>
      <c r="IJ57" s="33"/>
      <c r="IK57" s="33"/>
      <c r="IL57" s="33"/>
      <c r="IM57" s="33"/>
      <c r="IN57" s="33"/>
      <c r="IO57" s="33"/>
      <c r="IP57" s="33"/>
      <c r="IQ57" s="33"/>
      <c r="IR57" s="33"/>
    </row>
    <row r="58" s="32" customFormat="true" ht="36.75" hidden="false" customHeight="true" outlineLevel="0" collapsed="false">
      <c r="A58" s="44" t="n">
        <v>41040000</v>
      </c>
      <c r="B58" s="79" t="s">
        <v>65</v>
      </c>
      <c r="C58" s="46" t="n">
        <f aca="false">D58+E58</f>
        <v>1888573</v>
      </c>
      <c r="D58" s="87" t="n">
        <f aca="false">D59</f>
        <v>1888573</v>
      </c>
      <c r="E58" s="84"/>
      <c r="F58" s="36" t="n">
        <f aca="false">G58+H58</f>
        <v>1419084</v>
      </c>
      <c r="G58" s="37" t="n">
        <f aca="false">G59</f>
        <v>1419084</v>
      </c>
      <c r="H58" s="37"/>
      <c r="I58" s="38" t="n">
        <f aca="false">F58/C58*100</f>
        <v>75.1405426213337</v>
      </c>
      <c r="J58" s="38" t="n">
        <f aca="false">G58/D58*100</f>
        <v>75.1405426213337</v>
      </c>
      <c r="K58" s="39"/>
      <c r="IJ58" s="33"/>
      <c r="IK58" s="33"/>
      <c r="IL58" s="33"/>
      <c r="IM58" s="33"/>
      <c r="IN58" s="33"/>
      <c r="IO58" s="33"/>
      <c r="IP58" s="33"/>
      <c r="IQ58" s="33"/>
      <c r="IR58" s="33"/>
    </row>
    <row r="59" s="32" customFormat="true" ht="89.25" hidden="false" customHeight="true" outlineLevel="0" collapsed="false">
      <c r="A59" s="44" t="n">
        <v>41040200</v>
      </c>
      <c r="B59" s="80" t="s">
        <v>66</v>
      </c>
      <c r="C59" s="46" t="n">
        <f aca="false">D59+E59</f>
        <v>1888573</v>
      </c>
      <c r="D59" s="87" t="n">
        <v>1888573</v>
      </c>
      <c r="E59" s="84"/>
      <c r="F59" s="36" t="n">
        <f aca="false">G59+H59</f>
        <v>1419084</v>
      </c>
      <c r="G59" s="37" t="n">
        <v>1419084</v>
      </c>
      <c r="H59" s="37"/>
      <c r="I59" s="38" t="n">
        <f aca="false">F59/C59*100</f>
        <v>75.1405426213337</v>
      </c>
      <c r="J59" s="38" t="n">
        <f aca="false">G59/D59*100</f>
        <v>75.1405426213337</v>
      </c>
      <c r="K59" s="39"/>
      <c r="IJ59" s="33"/>
      <c r="IK59" s="33"/>
      <c r="IL59" s="33"/>
      <c r="IM59" s="33"/>
      <c r="IN59" s="33"/>
      <c r="IO59" s="33"/>
      <c r="IP59" s="33"/>
      <c r="IQ59" s="33"/>
      <c r="IR59" s="33"/>
    </row>
    <row r="60" s="32" customFormat="true" ht="16.9" hidden="true" customHeight="true" outlineLevel="0" collapsed="false">
      <c r="A60" s="44"/>
      <c r="B60" s="45"/>
      <c r="C60" s="30"/>
      <c r="D60" s="84"/>
      <c r="E60" s="84"/>
      <c r="F60" s="36" t="n">
        <f aca="false">G60+H60</f>
        <v>0</v>
      </c>
      <c r="G60" s="37"/>
      <c r="H60" s="37"/>
      <c r="I60" s="38" t="e">
        <f aca="false">F60/C60*100</f>
        <v>#DIV/0!</v>
      </c>
      <c r="J60" s="38" t="e">
        <f aca="false">G60/D60*100</f>
        <v>#DIV/0!</v>
      </c>
      <c r="K60" s="39" t="e">
        <f aca="false">H60/E60*100</f>
        <v>#DIV/0!</v>
      </c>
      <c r="IJ60" s="33"/>
      <c r="IK60" s="33"/>
      <c r="IL60" s="33"/>
      <c r="IM60" s="33"/>
      <c r="IN60" s="33"/>
      <c r="IO60" s="33"/>
      <c r="IP60" s="33"/>
      <c r="IQ60" s="33"/>
      <c r="IR60" s="33"/>
    </row>
    <row r="61" s="32" customFormat="true" ht="43.5" hidden="true" customHeight="true" outlineLevel="0" collapsed="false">
      <c r="A61" s="44"/>
      <c r="B61" s="80"/>
      <c r="C61" s="46"/>
      <c r="D61" s="87"/>
      <c r="E61" s="87"/>
      <c r="F61" s="36" t="n">
        <f aca="false">G61+H61</f>
        <v>0</v>
      </c>
      <c r="G61" s="37"/>
      <c r="H61" s="37"/>
      <c r="I61" s="38" t="e">
        <f aca="false">F61/C61*100</f>
        <v>#DIV/0!</v>
      </c>
      <c r="J61" s="38" t="e">
        <f aca="false">G61/D61*100</f>
        <v>#DIV/0!</v>
      </c>
      <c r="K61" s="39" t="e">
        <f aca="false">H61/E61*100</f>
        <v>#DIV/0!</v>
      </c>
      <c r="IJ61" s="33"/>
      <c r="IK61" s="33"/>
      <c r="IL61" s="33"/>
      <c r="IM61" s="33"/>
      <c r="IN61" s="33"/>
      <c r="IO61" s="33"/>
      <c r="IP61" s="33"/>
      <c r="IQ61" s="33"/>
      <c r="IR61" s="33"/>
    </row>
    <row r="62" s="32" customFormat="true" ht="43.5" hidden="false" customHeight="true" outlineLevel="0" collapsed="false">
      <c r="A62" s="44" t="n">
        <v>41050000</v>
      </c>
      <c r="B62" s="45" t="s">
        <v>67</v>
      </c>
      <c r="C62" s="46" t="n">
        <f aca="false">D62+E62</f>
        <v>25304247</v>
      </c>
      <c r="D62" s="87" t="n">
        <f aca="false">D63+D64+D65+D66+D67</f>
        <v>6846478</v>
      </c>
      <c r="E62" s="37" t="n">
        <f aca="false">E65+E66</f>
        <v>18457769</v>
      </c>
      <c r="F62" s="36" t="n">
        <f aca="false">G62+H62</f>
        <v>6380745</v>
      </c>
      <c r="G62" s="87" t="n">
        <f aca="false">G63+G64+G65+G66+G67</f>
        <v>2509275</v>
      </c>
      <c r="H62" s="37" t="n">
        <f aca="false">H65+H66</f>
        <v>3871470</v>
      </c>
      <c r="I62" s="38" t="n">
        <f aca="false">F62/C62*100</f>
        <v>25.2161030517921</v>
      </c>
      <c r="J62" s="38" t="n">
        <f aca="false">G62/D62*100</f>
        <v>36.6505961167187</v>
      </c>
      <c r="K62" s="38" t="n">
        <f aca="false">H62/E62*100</f>
        <v>20.9747451059768</v>
      </c>
      <c r="IJ62" s="33"/>
      <c r="IK62" s="33"/>
      <c r="IL62" s="33"/>
      <c r="IM62" s="33"/>
      <c r="IN62" s="33"/>
      <c r="IO62" s="33"/>
      <c r="IP62" s="33"/>
      <c r="IQ62" s="33"/>
      <c r="IR62" s="33"/>
    </row>
    <row r="63" s="32" customFormat="true" ht="54" hidden="false" customHeight="true" outlineLevel="0" collapsed="false">
      <c r="A63" s="44" t="n">
        <v>41051000</v>
      </c>
      <c r="B63" s="79" t="s">
        <v>68</v>
      </c>
      <c r="C63" s="46" t="n">
        <f aca="false">D63+E63</f>
        <v>2656620</v>
      </c>
      <c r="D63" s="87" t="n">
        <v>2656620</v>
      </c>
      <c r="E63" s="87"/>
      <c r="F63" s="36" t="n">
        <f aca="false">G63+H63</f>
        <v>1144620</v>
      </c>
      <c r="G63" s="37" t="n">
        <v>1144620</v>
      </c>
      <c r="H63" s="37"/>
      <c r="I63" s="38" t="n">
        <f aca="false">F63/C63*100</f>
        <v>43.0855749034487</v>
      </c>
      <c r="J63" s="38" t="n">
        <f aca="false">G63/D63*100</f>
        <v>43.0855749034487</v>
      </c>
      <c r="K63" s="39"/>
      <c r="IJ63" s="33"/>
      <c r="IK63" s="33"/>
      <c r="IL63" s="33"/>
      <c r="IM63" s="33"/>
      <c r="IN63" s="33"/>
      <c r="IO63" s="33"/>
      <c r="IP63" s="33"/>
      <c r="IQ63" s="33"/>
      <c r="IR63" s="33"/>
    </row>
    <row r="64" s="32" customFormat="true" ht="69" hidden="false" customHeight="true" outlineLevel="0" collapsed="false">
      <c r="A64" s="44" t="n">
        <v>41051200</v>
      </c>
      <c r="B64" s="80" t="s">
        <v>69</v>
      </c>
      <c r="C64" s="46" t="n">
        <f aca="false">D64+E64</f>
        <v>1018090</v>
      </c>
      <c r="D64" s="87" t="n">
        <v>1018090</v>
      </c>
      <c r="E64" s="87"/>
      <c r="F64" s="36" t="n">
        <f aca="false">G64+H64</f>
        <v>151362</v>
      </c>
      <c r="G64" s="37" t="n">
        <v>151362</v>
      </c>
      <c r="H64" s="37"/>
      <c r="I64" s="38" t="n">
        <f aca="false">F64/C64*100</f>
        <v>14.86725142178</v>
      </c>
      <c r="J64" s="38" t="n">
        <f aca="false">G64/D64*100</f>
        <v>14.86725142178</v>
      </c>
      <c r="K64" s="39"/>
      <c r="IJ64" s="33"/>
      <c r="IK64" s="33"/>
      <c r="IL64" s="33"/>
      <c r="IM64" s="33"/>
      <c r="IN64" s="33"/>
      <c r="IO64" s="33"/>
      <c r="IP64" s="33"/>
      <c r="IQ64" s="33"/>
      <c r="IR64" s="33"/>
    </row>
    <row r="65" s="32" customFormat="true" ht="33" hidden="false" customHeight="true" outlineLevel="0" collapsed="false">
      <c r="A65" s="44" t="n">
        <v>41053400</v>
      </c>
      <c r="B65" s="91" t="s">
        <v>70</v>
      </c>
      <c r="C65" s="46" t="n">
        <f aca="false">D65+E65</f>
        <v>14305744</v>
      </c>
      <c r="D65" s="87"/>
      <c r="E65" s="87" t="n">
        <v>14305744</v>
      </c>
      <c r="F65" s="36" t="n">
        <f aca="false">G65+H65</f>
        <v>3871470</v>
      </c>
      <c r="G65" s="37"/>
      <c r="H65" s="37" t="n">
        <v>3871470</v>
      </c>
      <c r="I65" s="38" t="n">
        <f aca="false">F65/C65*100</f>
        <v>27.062346425324</v>
      </c>
      <c r="J65" s="38"/>
      <c r="K65" s="38" t="n">
        <f aca="false">H65/E65*100</f>
        <v>27.062346425324</v>
      </c>
      <c r="IJ65" s="33"/>
      <c r="IK65" s="33"/>
      <c r="IL65" s="33"/>
      <c r="IM65" s="33"/>
      <c r="IN65" s="33"/>
      <c r="IO65" s="33"/>
      <c r="IP65" s="33"/>
      <c r="IQ65" s="33"/>
      <c r="IR65" s="33"/>
    </row>
    <row r="66" s="32" customFormat="true" ht="40.5" hidden="false" customHeight="true" outlineLevel="0" collapsed="false">
      <c r="A66" s="44" t="n">
        <v>41053600</v>
      </c>
      <c r="B66" s="92" t="s">
        <v>71</v>
      </c>
      <c r="C66" s="46" t="n">
        <f aca="false">D66+E66</f>
        <v>4152025</v>
      </c>
      <c r="D66" s="87"/>
      <c r="E66" s="87" t="n">
        <v>4152025</v>
      </c>
      <c r="F66" s="36" t="n">
        <f aca="false">G66+H66</f>
        <v>0</v>
      </c>
      <c r="G66" s="37"/>
      <c r="H66" s="37"/>
      <c r="I66" s="38" t="n">
        <f aca="false">F66/C66*100</f>
        <v>0</v>
      </c>
      <c r="J66" s="38"/>
      <c r="K66" s="39" t="n">
        <f aca="false">H66/E66*100</f>
        <v>0</v>
      </c>
      <c r="IJ66" s="33"/>
      <c r="IK66" s="33"/>
      <c r="IL66" s="33"/>
      <c r="IM66" s="33"/>
      <c r="IN66" s="33"/>
      <c r="IO66" s="33"/>
      <c r="IP66" s="33"/>
      <c r="IQ66" s="33"/>
      <c r="IR66" s="33"/>
    </row>
    <row r="67" s="32" customFormat="true" ht="31.5" hidden="false" customHeight="true" outlineLevel="0" collapsed="false">
      <c r="A67" s="44" t="n">
        <v>41053900</v>
      </c>
      <c r="B67" s="93" t="s">
        <v>72</v>
      </c>
      <c r="C67" s="46" t="n">
        <f aca="false">D67+E67</f>
        <v>3171768</v>
      </c>
      <c r="D67" s="87" t="n">
        <v>3171768</v>
      </c>
      <c r="E67" s="87"/>
      <c r="F67" s="36" t="n">
        <f aca="false">G67+H67</f>
        <v>1213293</v>
      </c>
      <c r="G67" s="37" t="n">
        <v>1213293</v>
      </c>
      <c r="H67" s="37"/>
      <c r="I67" s="38" t="n">
        <f aca="false">F67/C67*100</f>
        <v>38.2528923931385</v>
      </c>
      <c r="J67" s="38" t="n">
        <f aca="false">G67/D67*100</f>
        <v>38.2528923931385</v>
      </c>
      <c r="K67" s="39"/>
      <c r="IJ67" s="33"/>
      <c r="IK67" s="33"/>
      <c r="IL67" s="33"/>
      <c r="IM67" s="33"/>
      <c r="IN67" s="33"/>
      <c r="IO67" s="33"/>
      <c r="IP67" s="33"/>
      <c r="IQ67" s="33"/>
      <c r="IR67" s="33"/>
    </row>
    <row r="68" s="32" customFormat="true" ht="144" hidden="true" customHeight="true" outlineLevel="0" collapsed="false">
      <c r="A68" s="72"/>
      <c r="B68" s="94"/>
      <c r="C68" s="46"/>
      <c r="D68" s="87"/>
      <c r="E68" s="87"/>
      <c r="F68" s="95"/>
      <c r="G68" s="37"/>
      <c r="H68" s="37"/>
      <c r="I68" s="38" t="e">
        <f aca="false">F68/C68*100</f>
        <v>#DIV/0!</v>
      </c>
      <c r="J68" s="38" t="e">
        <f aca="false">G68/D68*100</f>
        <v>#DIV/0!</v>
      </c>
      <c r="K68" s="39" t="e">
        <f aca="false">H68/E68*100</f>
        <v>#DIV/0!</v>
      </c>
      <c r="IJ68" s="33"/>
      <c r="IK68" s="33"/>
      <c r="IL68" s="33"/>
      <c r="IM68" s="33"/>
      <c r="IN68" s="33"/>
      <c r="IO68" s="33"/>
      <c r="IP68" s="33"/>
      <c r="IQ68" s="33"/>
      <c r="IR68" s="33"/>
    </row>
    <row r="69" s="32" customFormat="true" ht="113.25" hidden="true" customHeight="true" outlineLevel="0" collapsed="false">
      <c r="A69" s="72"/>
      <c r="B69" s="94"/>
      <c r="C69" s="46"/>
      <c r="D69" s="87"/>
      <c r="E69" s="87"/>
      <c r="F69" s="95"/>
      <c r="G69" s="37"/>
      <c r="H69" s="37"/>
      <c r="I69" s="38" t="e">
        <f aca="false">F69/C69*100</f>
        <v>#DIV/0!</v>
      </c>
      <c r="J69" s="38" t="e">
        <f aca="false">G69/D69*100</f>
        <v>#DIV/0!</v>
      </c>
      <c r="K69" s="39" t="e">
        <f aca="false">H69/E69*100</f>
        <v>#DIV/0!</v>
      </c>
      <c r="IJ69" s="33"/>
      <c r="IK69" s="33"/>
      <c r="IL69" s="33"/>
      <c r="IM69" s="33"/>
      <c r="IN69" s="33"/>
      <c r="IO69" s="33"/>
      <c r="IP69" s="33"/>
      <c r="IQ69" s="33"/>
      <c r="IR69" s="33"/>
    </row>
    <row r="70" s="56" customFormat="true" ht="16.5" hidden="true" customHeight="true" outlineLevel="0" collapsed="false">
      <c r="A70" s="29"/>
      <c r="B70" s="83"/>
      <c r="C70" s="30"/>
      <c r="D70" s="84"/>
      <c r="E70" s="84"/>
      <c r="F70" s="95"/>
      <c r="G70" s="55"/>
      <c r="H70" s="55"/>
      <c r="I70" s="38" t="e">
        <f aca="false">F70/C70*100</f>
        <v>#DIV/0!</v>
      </c>
      <c r="J70" s="38" t="e">
        <f aca="false">G70/D70*100</f>
        <v>#DIV/0!</v>
      </c>
      <c r="K70" s="39" t="e">
        <f aca="false">H70/E70*100</f>
        <v>#DIV/0!</v>
      </c>
      <c r="IJ70" s="57"/>
      <c r="IK70" s="57"/>
      <c r="IL70" s="57"/>
      <c r="IM70" s="57"/>
      <c r="IN70" s="57"/>
      <c r="IO70" s="57"/>
      <c r="IP70" s="57"/>
      <c r="IQ70" s="57"/>
      <c r="IR70" s="57"/>
    </row>
    <row r="71" s="56" customFormat="true" ht="23.25" hidden="false" customHeight="true" outlineLevel="0" collapsed="false">
      <c r="A71" s="44"/>
      <c r="B71" s="96" t="s">
        <v>73</v>
      </c>
      <c r="C71" s="30" t="n">
        <f aca="false">C8+C37+C50+C70</f>
        <v>349627750</v>
      </c>
      <c r="D71" s="30" t="n">
        <f aca="false">D8+D37+D50</f>
        <v>325347751</v>
      </c>
      <c r="E71" s="30" t="n">
        <f aca="false">E49+E50+E70</f>
        <v>24279999</v>
      </c>
      <c r="F71" s="30" t="n">
        <f aca="false">F8+F37+F50+F70</f>
        <v>81996669</v>
      </c>
      <c r="G71" s="97" t="n">
        <f aca="false">G8+G37+G50</f>
        <v>77597173</v>
      </c>
      <c r="H71" s="30" t="n">
        <f aca="false">H8+H37+H50</f>
        <v>4399496</v>
      </c>
      <c r="I71" s="26" t="n">
        <f aca="false">F71/C71*100</f>
        <v>23.4525631904218</v>
      </c>
      <c r="J71" s="26" t="n">
        <f aca="false">G71/D71*100</f>
        <v>23.8505330869799</v>
      </c>
      <c r="K71" s="26" t="n">
        <f aca="false">H71/E71*100</f>
        <v>18.1198360016407</v>
      </c>
      <c r="IJ71" s="57"/>
      <c r="IK71" s="57"/>
      <c r="IL71" s="57"/>
      <c r="IM71" s="57"/>
      <c r="IN71" s="57"/>
      <c r="IO71" s="57"/>
      <c r="IP71" s="57"/>
      <c r="IQ71" s="57"/>
      <c r="IR71" s="57"/>
    </row>
    <row r="74" customFormat="false" ht="12.75" hidden="false" customHeight="false" outlineLevel="0" collapsed="false">
      <c r="A74" s="98"/>
      <c r="B74" s="99"/>
    </row>
    <row r="75" customFormat="false" ht="15.75" hidden="false" customHeight="false" outlineLevel="0" collapsed="false">
      <c r="A75" s="100"/>
      <c r="B75" s="100"/>
      <c r="C75" s="100"/>
      <c r="D75" s="100"/>
      <c r="E75" s="100"/>
    </row>
  </sheetData>
  <mergeCells count="18">
    <mergeCell ref="I1:J1"/>
    <mergeCell ref="D2:E2"/>
    <mergeCell ref="A5:A7"/>
    <mergeCell ref="B5:B7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  <mergeCell ref="A49:B49"/>
    <mergeCell ref="A75:E75"/>
  </mergeCells>
  <printOptions headings="false" gridLines="false" gridLinesSet="true" horizontalCentered="true" verticalCentered="false"/>
  <pageMargins left="0.170138888888889" right="0.196527777777778" top="0.196527777777778" bottom="0.209722222222222" header="0.511811023622047" footer="0.2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3" man="true" max="16383" min="0"/>
    <brk id="6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Калига</cp:lastModifiedBy>
  <cp:lastPrinted>2021-04-08T09:48:48Z</cp:lastPrinted>
  <dcterms:modified xsi:type="dcterms:W3CDTF">2021-05-17T13:26:56Z</dcterms:modified>
  <cp:revision>0</cp:revision>
  <dc:subject/>
  <dc:title/>
</cp:coreProperties>
</file>