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C$1:$Q$68</definedName>
    <definedName function="false" hidden="false" localSheetId="0" name="_xlnm.Print_Titles" vbProcedure="false">'дод.6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8">
  <si>
    <t xml:space="preserve">Додаток № 7
до рішення виконкому  Саф'янівської сільської ради Ізмаїльського району Одеської області
  від 14.05.2021р.    №75</t>
  </si>
  <si>
    <t xml:space="preserve">Виконання витрат бюджету Саф'янівської сільської територіальної громади на реалізацію місцевих/регіональних програм за І квартал  2021 року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Загальний фонд</t>
  </si>
  <si>
    <t xml:space="preserve">Спеціальний фонд</t>
  </si>
  <si>
    <t xml:space="preserve">план на 2021 рік з урахуванням змін</t>
  </si>
  <si>
    <t xml:space="preserve">профінансовано за І кв. 2021 року</t>
  </si>
  <si>
    <t xml:space="preserve">відхилення</t>
  </si>
  <si>
    <t xml:space="preserve">% виконання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110000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, які мешкають на території територіальних громад, які увійшли до складу Саф’янівської сільської ради" на 2021-2026 роки</t>
  </si>
  <si>
    <t xml:space="preserve">№186-VIІІ від 29.01.2021р.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мешканцям Саф’янівської сільської ради Ізмаїльського району Одеської області на 2021-2025 роки "Милосердя в дії" </t>
  </si>
  <si>
    <t xml:space="preserve">№181-VIІІ від 29.01.2021р.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доступу до мережі Інтернет на період 2021-2025 роки</t>
  </si>
  <si>
    <t xml:space="preserve">№ 182-VIІІ від 29.01.2021р.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№188-VIІІ від 29.01.2021р.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r>
      <rPr>
        <sz val="14"/>
        <color rgb="FF000000"/>
        <rFont val="Arial Cyr"/>
        <family val="0"/>
        <charset val="204"/>
      </rPr>
      <t xml:space="preserve"> Цільова програма на 2021-2022 роки "Фінансова підтримка Комунального некомерційного підприємства Саф</t>
    </r>
    <r>
      <rPr>
        <sz val="14"/>
        <color rgb="FF000000"/>
        <rFont val="Calibri"/>
        <family val="2"/>
        <charset val="204"/>
      </rPr>
      <t xml:space="preserve">'</t>
    </r>
    <r>
      <rPr>
        <sz val="14"/>
        <color rgb="FF000000"/>
        <rFont val="Arial Cyr"/>
        <family val="0"/>
        <charset val="204"/>
      </rPr>
      <t xml:space="preserve">янівської сільської ради Ізмаїльського району Одеської області  "Центральна районна лікарня""</t>
    </r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7360</t>
  </si>
  <si>
    <t xml:space="preserve">Виконання інвестиційних проектів</t>
  </si>
  <si>
    <t xml:space="preserve">3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 Цільова програма "Медичні кадри (середній медичний персонал)" на 2021-2023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5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1"/>
      <name val="Times New Roman"/>
      <family val="1"/>
      <charset val="204"/>
    </font>
    <font>
      <sz val="14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5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5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9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5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6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4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1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1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0" borderId="4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6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7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1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3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6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4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3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73"/>
  <sheetViews>
    <sheetView showFormulas="false" showGridLines="true" showRowColHeaders="true" showZeros="true" rightToLeft="false" tabSelected="true" showOutlineSymbols="true" defaultGridColor="true" view="pageBreakPreview" topLeftCell="D60" colorId="64" zoomScale="75" zoomScaleNormal="100" zoomScalePageLayoutView="75" workbookViewId="0">
      <selection pane="topLeft" activeCell="M5" activeCellId="0" sqref="M5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3.32"/>
    <col collapsed="false" customWidth="true" hidden="false" outlineLevel="0" max="6" min="6" style="1" width="13.65"/>
    <col collapsed="false" customWidth="true" hidden="false" outlineLevel="0" max="7" min="7" style="1" width="57.49"/>
    <col collapsed="false" customWidth="true" hidden="false" outlineLevel="0" max="8" min="8" style="1" width="47.82"/>
    <col collapsed="false" customWidth="true" hidden="false" outlineLevel="0" max="9" min="9" style="1" width="18.15"/>
    <col collapsed="false" customWidth="true" hidden="false" outlineLevel="0" max="10" min="10" style="1" width="20.49"/>
    <col collapsed="false" customWidth="true" hidden="false" outlineLevel="0" max="11" min="11" style="1" width="17.15"/>
    <col collapsed="false" customWidth="true" hidden="false" outlineLevel="0" max="12" min="12" style="1" width="19.99"/>
    <col collapsed="false" customWidth="true" hidden="false" outlineLevel="0" max="13" min="13" style="1" width="9.65"/>
    <col collapsed="false" customWidth="true" hidden="false" outlineLevel="0" max="14" min="14" style="1" width="16.65"/>
    <col collapsed="false" customWidth="true" hidden="false" outlineLevel="0" max="15" min="15" style="1" width="14.32"/>
    <col collapsed="false" customWidth="true" hidden="false" outlineLevel="0" max="16" min="16" style="1" width="17.65"/>
    <col collapsed="false" customWidth="true" hidden="false" outlineLevel="0" max="17" min="17" style="1" width="9.49"/>
    <col collapsed="false" customWidth="false" hidden="false" outlineLevel="0" max="257" min="18" style="2" width="9.15"/>
  </cols>
  <sheetData>
    <row r="1" s="5" customFormat="true" ht="13.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63" hidden="false" customHeight="true" outlineLevel="0" collapsed="false">
      <c r="J2" s="6" t="s">
        <v>0</v>
      </c>
      <c r="K2" s="6"/>
      <c r="L2" s="6"/>
      <c r="M2" s="6"/>
      <c r="N2" s="6"/>
      <c r="O2" s="6"/>
      <c r="P2" s="6"/>
      <c r="Q2" s="6"/>
    </row>
    <row r="3" customFormat="false" ht="63" hidden="true" customHeight="true" outlineLevel="0" collapsed="false">
      <c r="J3" s="7"/>
      <c r="K3" s="7"/>
      <c r="L3" s="7"/>
      <c r="M3" s="7"/>
      <c r="N3" s="7"/>
      <c r="O3" s="7"/>
      <c r="P3" s="7"/>
      <c r="Q3" s="7"/>
    </row>
    <row r="4" customFormat="false" ht="61.5" hidden="false" customHeight="true" outlineLevel="0" collapsed="false">
      <c r="D4" s="8" t="s">
        <v>1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5.5" hidden="false" customHeight="true" outlineLevel="0" collapsed="false">
      <c r="D5" s="9" t="n">
        <v>15575000000</v>
      </c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7.75" hidden="false" customHeight="true" outlineLevel="0" collapsed="false">
      <c r="D6" s="11" t="s">
        <v>2</v>
      </c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2" t="s">
        <v>3</v>
      </c>
    </row>
    <row r="7" customFormat="false" ht="15" hidden="false" customHeight="true" outlineLevel="0" collapsed="false">
      <c r="B7" s="13" t="s">
        <v>4</v>
      </c>
      <c r="C7" s="14" t="s">
        <v>5</v>
      </c>
      <c r="D7" s="15" t="s">
        <v>6</v>
      </c>
      <c r="E7" s="15" t="s">
        <v>7</v>
      </c>
      <c r="F7" s="15" t="s">
        <v>8</v>
      </c>
      <c r="G7" s="15" t="s">
        <v>9</v>
      </c>
      <c r="H7" s="16" t="s">
        <v>10</v>
      </c>
      <c r="I7" s="17" t="s">
        <v>11</v>
      </c>
      <c r="J7" s="18" t="s">
        <v>12</v>
      </c>
      <c r="K7" s="18"/>
      <c r="L7" s="18"/>
      <c r="M7" s="18"/>
      <c r="N7" s="19" t="s">
        <v>13</v>
      </c>
      <c r="O7" s="19"/>
      <c r="P7" s="19"/>
      <c r="Q7" s="19"/>
    </row>
    <row r="8" customFormat="false" ht="158.25" hidden="false" customHeight="true" outlineLevel="0" collapsed="false">
      <c r="A8" s="20"/>
      <c r="B8" s="13"/>
      <c r="C8" s="14"/>
      <c r="D8" s="15"/>
      <c r="E8" s="15"/>
      <c r="F8" s="15"/>
      <c r="G8" s="15"/>
      <c r="H8" s="16"/>
      <c r="I8" s="17"/>
      <c r="J8" s="21" t="s">
        <v>14</v>
      </c>
      <c r="K8" s="22" t="s">
        <v>15</v>
      </c>
      <c r="L8" s="22" t="s">
        <v>16</v>
      </c>
      <c r="M8" s="22" t="s">
        <v>17</v>
      </c>
      <c r="N8" s="21" t="s">
        <v>14</v>
      </c>
      <c r="O8" s="22" t="s">
        <v>15</v>
      </c>
      <c r="P8" s="22" t="s">
        <v>16</v>
      </c>
      <c r="Q8" s="22" t="s">
        <v>17</v>
      </c>
    </row>
    <row r="9" customFormat="false" ht="47.25" hidden="false" customHeight="true" outlineLevel="0" collapsed="false">
      <c r="A9" s="20"/>
      <c r="B9" s="23"/>
      <c r="C9" s="24" t="n">
        <v>1</v>
      </c>
      <c r="D9" s="25" t="s">
        <v>18</v>
      </c>
      <c r="E9" s="26"/>
      <c r="F9" s="26"/>
      <c r="G9" s="27" t="s">
        <v>19</v>
      </c>
      <c r="H9" s="28" t="s">
        <v>20</v>
      </c>
      <c r="I9" s="29" t="s">
        <v>21</v>
      </c>
      <c r="J9" s="30" t="n">
        <f aca="false">J10</f>
        <v>35000</v>
      </c>
      <c r="K9" s="31" t="n">
        <f aca="false">K10</f>
        <v>0</v>
      </c>
      <c r="L9" s="32" t="n">
        <f aca="false">K9-J9</f>
        <v>-35000</v>
      </c>
      <c r="M9" s="33" t="n">
        <f aca="false">K9/J9*100</f>
        <v>0</v>
      </c>
      <c r="N9" s="34"/>
      <c r="O9" s="35"/>
      <c r="P9" s="35"/>
      <c r="Q9" s="36"/>
    </row>
    <row r="10" customFormat="false" ht="38.25" hidden="false" customHeight="true" outlineLevel="0" collapsed="false">
      <c r="A10" s="20"/>
      <c r="B10" s="23"/>
      <c r="C10" s="24"/>
      <c r="D10" s="37" t="s">
        <v>22</v>
      </c>
      <c r="E10" s="38"/>
      <c r="F10" s="38"/>
      <c r="G10" s="39" t="s">
        <v>19</v>
      </c>
      <c r="H10" s="28"/>
      <c r="I10" s="29"/>
      <c r="J10" s="40" t="n">
        <f aca="false">J11</f>
        <v>35000</v>
      </c>
      <c r="K10" s="41" t="n">
        <f aca="false">K11</f>
        <v>0</v>
      </c>
      <c r="L10" s="42" t="n">
        <f aca="false">K10-J10</f>
        <v>-35000</v>
      </c>
      <c r="M10" s="43" t="n">
        <f aca="false">K10/J10*100</f>
        <v>0</v>
      </c>
      <c r="N10" s="44"/>
      <c r="O10" s="45"/>
      <c r="P10" s="45"/>
      <c r="Q10" s="46"/>
    </row>
    <row r="11" customFormat="false" ht="33.75" hidden="false" customHeight="true" outlineLevel="0" collapsed="false">
      <c r="A11" s="20"/>
      <c r="B11" s="23"/>
      <c r="C11" s="24"/>
      <c r="D11" s="47" t="s">
        <v>23</v>
      </c>
      <c r="E11" s="48" t="s">
        <v>24</v>
      </c>
      <c r="F11" s="48"/>
      <c r="G11" s="49" t="s">
        <v>25</v>
      </c>
      <c r="H11" s="28"/>
      <c r="I11" s="29"/>
      <c r="J11" s="50" t="n">
        <f aca="false">J12</f>
        <v>35000</v>
      </c>
      <c r="K11" s="51" t="n">
        <f aca="false">K12</f>
        <v>0</v>
      </c>
      <c r="L11" s="52" t="n">
        <f aca="false">K11-J11</f>
        <v>-35000</v>
      </c>
      <c r="M11" s="53" t="n">
        <f aca="false">K11/J11*100</f>
        <v>0</v>
      </c>
      <c r="N11" s="44"/>
      <c r="O11" s="45"/>
      <c r="P11" s="45"/>
      <c r="Q11" s="46"/>
    </row>
    <row r="12" customFormat="false" ht="19.5" hidden="false" customHeight="true" outlineLevel="0" collapsed="false">
      <c r="A12" s="20"/>
      <c r="B12" s="23"/>
      <c r="C12" s="24"/>
      <c r="D12" s="54" t="s">
        <v>26</v>
      </c>
      <c r="E12" s="55" t="s">
        <v>27</v>
      </c>
      <c r="F12" s="55" t="s">
        <v>28</v>
      </c>
      <c r="G12" s="56" t="s">
        <v>29</v>
      </c>
      <c r="H12" s="28"/>
      <c r="I12" s="29"/>
      <c r="J12" s="57" t="n">
        <v>35000</v>
      </c>
      <c r="K12" s="58" t="n">
        <v>0</v>
      </c>
      <c r="L12" s="59" t="n">
        <f aca="false">K12-J12</f>
        <v>-35000</v>
      </c>
      <c r="M12" s="60" t="n">
        <f aca="false">K12/J12*100</f>
        <v>0</v>
      </c>
      <c r="N12" s="61"/>
      <c r="O12" s="62"/>
      <c r="P12" s="62"/>
      <c r="Q12" s="63"/>
    </row>
    <row r="13" customFormat="false" ht="47.25" hidden="false" customHeight="true" outlineLevel="0" collapsed="false">
      <c r="A13" s="20"/>
      <c r="B13" s="23"/>
      <c r="C13" s="24" t="n">
        <v>2</v>
      </c>
      <c r="D13" s="25" t="s">
        <v>18</v>
      </c>
      <c r="E13" s="26"/>
      <c r="F13" s="26"/>
      <c r="G13" s="27" t="s">
        <v>19</v>
      </c>
      <c r="H13" s="64" t="s">
        <v>30</v>
      </c>
      <c r="I13" s="29" t="s">
        <v>31</v>
      </c>
      <c r="J13" s="30" t="n">
        <f aca="false">J14</f>
        <v>56500</v>
      </c>
      <c r="K13" s="31" t="n">
        <f aca="false">K14</f>
        <v>0</v>
      </c>
      <c r="L13" s="32" t="n">
        <f aca="false">K13-J13</f>
        <v>-56500</v>
      </c>
      <c r="M13" s="33" t="n">
        <f aca="false">K13/J13*100</f>
        <v>0</v>
      </c>
      <c r="N13" s="65"/>
      <c r="O13" s="66"/>
      <c r="P13" s="66"/>
      <c r="Q13" s="67"/>
    </row>
    <row r="14" customFormat="false" ht="41.25" hidden="false" customHeight="true" outlineLevel="0" collapsed="false">
      <c r="A14" s="20"/>
      <c r="B14" s="23"/>
      <c r="C14" s="24"/>
      <c r="D14" s="37" t="s">
        <v>22</v>
      </c>
      <c r="E14" s="38"/>
      <c r="F14" s="38"/>
      <c r="G14" s="39" t="s">
        <v>19</v>
      </c>
      <c r="H14" s="64"/>
      <c r="I14" s="29"/>
      <c r="J14" s="40" t="n">
        <f aca="false">J15</f>
        <v>56500</v>
      </c>
      <c r="K14" s="41" t="n">
        <f aca="false">K15</f>
        <v>0</v>
      </c>
      <c r="L14" s="42" t="n">
        <f aca="false">K14-J14</f>
        <v>-56500</v>
      </c>
      <c r="M14" s="43" t="n">
        <f aca="false">K14/J14*100</f>
        <v>0</v>
      </c>
      <c r="N14" s="68"/>
      <c r="O14" s="69"/>
      <c r="P14" s="69"/>
      <c r="Q14" s="70"/>
    </row>
    <row r="15" customFormat="false" ht="30" hidden="false" customHeight="true" outlineLevel="0" collapsed="false">
      <c r="A15" s="20"/>
      <c r="B15" s="23"/>
      <c r="C15" s="24"/>
      <c r="D15" s="47" t="s">
        <v>23</v>
      </c>
      <c r="E15" s="48" t="s">
        <v>24</v>
      </c>
      <c r="F15" s="48"/>
      <c r="G15" s="49" t="s">
        <v>25</v>
      </c>
      <c r="H15" s="64"/>
      <c r="I15" s="29"/>
      <c r="J15" s="50" t="n">
        <f aca="false">J16</f>
        <v>56500</v>
      </c>
      <c r="K15" s="51" t="n">
        <f aca="false">K16</f>
        <v>0</v>
      </c>
      <c r="L15" s="52" t="n">
        <f aca="false">K15-J15</f>
        <v>-56500</v>
      </c>
      <c r="M15" s="53" t="n">
        <f aca="false">K15/J15*100</f>
        <v>0</v>
      </c>
      <c r="N15" s="71"/>
      <c r="O15" s="72"/>
      <c r="P15" s="72"/>
      <c r="Q15" s="73"/>
    </row>
    <row r="16" customFormat="false" ht="30.75" hidden="false" customHeight="true" outlineLevel="0" collapsed="false">
      <c r="A16" s="20"/>
      <c r="B16" s="23"/>
      <c r="C16" s="24"/>
      <c r="D16" s="74" t="s">
        <v>26</v>
      </c>
      <c r="E16" s="75" t="s">
        <v>27</v>
      </c>
      <c r="F16" s="75" t="s">
        <v>28</v>
      </c>
      <c r="G16" s="76" t="s">
        <v>29</v>
      </c>
      <c r="H16" s="64"/>
      <c r="I16" s="29"/>
      <c r="J16" s="57" t="n">
        <v>56500</v>
      </c>
      <c r="K16" s="58" t="n">
        <v>0</v>
      </c>
      <c r="L16" s="59" t="n">
        <f aca="false">K16-J16</f>
        <v>-56500</v>
      </c>
      <c r="M16" s="60" t="n">
        <f aca="false">K16/J16*100</f>
        <v>0</v>
      </c>
      <c r="N16" s="77"/>
      <c r="O16" s="78"/>
      <c r="P16" s="78"/>
      <c r="Q16" s="79"/>
    </row>
    <row r="17" customFormat="false" ht="37.5" hidden="true" customHeight="true" outlineLevel="0" collapsed="false">
      <c r="A17" s="20"/>
      <c r="B17" s="23"/>
      <c r="C17" s="24"/>
      <c r="D17" s="25" t="s">
        <v>18</v>
      </c>
      <c r="E17" s="80"/>
      <c r="F17" s="80"/>
      <c r="G17" s="27" t="s">
        <v>32</v>
      </c>
      <c r="H17" s="81"/>
      <c r="I17" s="29"/>
      <c r="J17" s="82"/>
      <c r="K17" s="83"/>
      <c r="L17" s="84" t="n">
        <f aca="false">K17-J17</f>
        <v>0</v>
      </c>
      <c r="M17" s="85" t="e">
        <f aca="false">K17/J17*100</f>
        <v>#DIV/0!</v>
      </c>
      <c r="N17" s="34"/>
      <c r="O17" s="35"/>
      <c r="P17" s="35"/>
      <c r="Q17" s="36"/>
    </row>
    <row r="18" customFormat="false" ht="39" hidden="true" customHeight="true" outlineLevel="0" collapsed="false">
      <c r="A18" s="20"/>
      <c r="B18" s="23"/>
      <c r="C18" s="24"/>
      <c r="D18" s="86" t="s">
        <v>22</v>
      </c>
      <c r="E18" s="87"/>
      <c r="F18" s="87"/>
      <c r="G18" s="88" t="s">
        <v>19</v>
      </c>
      <c r="H18" s="81"/>
      <c r="I18" s="29"/>
      <c r="J18" s="40"/>
      <c r="K18" s="41"/>
      <c r="L18" s="89" t="n">
        <f aca="false">K18-J18</f>
        <v>0</v>
      </c>
      <c r="M18" s="53" t="e">
        <f aca="false">K18/J18*100</f>
        <v>#DIV/0!</v>
      </c>
      <c r="N18" s="68"/>
      <c r="O18" s="69"/>
      <c r="P18" s="69"/>
      <c r="Q18" s="70"/>
    </row>
    <row r="19" customFormat="false" ht="21.75" hidden="true" customHeight="true" outlineLevel="0" collapsed="false">
      <c r="A19" s="20"/>
      <c r="B19" s="23"/>
      <c r="C19" s="24"/>
      <c r="D19" s="90" t="s">
        <v>33</v>
      </c>
      <c r="E19" s="91" t="n">
        <v>3210</v>
      </c>
      <c r="F19" s="91" t="s">
        <v>34</v>
      </c>
      <c r="G19" s="92" t="s">
        <v>35</v>
      </c>
      <c r="H19" s="81"/>
      <c r="I19" s="29"/>
      <c r="J19" s="93"/>
      <c r="K19" s="94"/>
      <c r="L19" s="95" t="n">
        <f aca="false">K19-J19</f>
        <v>0</v>
      </c>
      <c r="M19" s="96" t="e">
        <f aca="false">K19/J19*100</f>
        <v>#DIV/0!</v>
      </c>
      <c r="N19" s="97"/>
      <c r="O19" s="98"/>
      <c r="P19" s="98"/>
      <c r="Q19" s="99"/>
    </row>
    <row r="20" customFormat="false" ht="43.5" hidden="false" customHeight="true" outlineLevel="0" collapsed="false">
      <c r="A20" s="20"/>
      <c r="B20" s="23"/>
      <c r="C20" s="24" t="n">
        <v>3</v>
      </c>
      <c r="D20" s="25" t="s">
        <v>18</v>
      </c>
      <c r="E20" s="80"/>
      <c r="F20" s="80"/>
      <c r="G20" s="27" t="s">
        <v>19</v>
      </c>
      <c r="H20" s="100" t="s">
        <v>36</v>
      </c>
      <c r="I20" s="101" t="s">
        <v>37</v>
      </c>
      <c r="J20" s="30" t="n">
        <f aca="false">J21</f>
        <v>78400</v>
      </c>
      <c r="K20" s="31" t="n">
        <f aca="false">K21</f>
        <v>0</v>
      </c>
      <c r="L20" s="32" t="n">
        <f aca="false">K20-J20</f>
        <v>-78400</v>
      </c>
      <c r="M20" s="33" t="n">
        <f aca="false">K20/J20*100</f>
        <v>0</v>
      </c>
      <c r="N20" s="102"/>
      <c r="O20" s="103"/>
      <c r="P20" s="103"/>
      <c r="Q20" s="104"/>
    </row>
    <row r="21" customFormat="false" ht="36.75" hidden="false" customHeight="true" outlineLevel="0" collapsed="false">
      <c r="A21" s="20"/>
      <c r="B21" s="23"/>
      <c r="C21" s="24"/>
      <c r="D21" s="86" t="s">
        <v>22</v>
      </c>
      <c r="E21" s="87"/>
      <c r="F21" s="87"/>
      <c r="G21" s="88" t="s">
        <v>19</v>
      </c>
      <c r="H21" s="100"/>
      <c r="I21" s="101"/>
      <c r="J21" s="40" t="n">
        <f aca="false">J22</f>
        <v>78400</v>
      </c>
      <c r="K21" s="41" t="n">
        <f aca="false">K22</f>
        <v>0</v>
      </c>
      <c r="L21" s="42" t="n">
        <f aca="false">K21-J21</f>
        <v>-78400</v>
      </c>
      <c r="M21" s="43" t="n">
        <f aca="false">K21/J21*100</f>
        <v>0</v>
      </c>
      <c r="N21" s="71"/>
      <c r="O21" s="72"/>
      <c r="P21" s="72"/>
      <c r="Q21" s="73"/>
    </row>
    <row r="22" customFormat="false" ht="19.5" hidden="false" customHeight="true" outlineLevel="0" collapsed="false">
      <c r="A22" s="20"/>
      <c r="B22" s="23"/>
      <c r="C22" s="24"/>
      <c r="D22" s="105" t="s">
        <v>38</v>
      </c>
      <c r="E22" s="106" t="s">
        <v>39</v>
      </c>
      <c r="F22" s="106"/>
      <c r="G22" s="107" t="s">
        <v>40</v>
      </c>
      <c r="H22" s="100"/>
      <c r="I22" s="101"/>
      <c r="J22" s="50" t="n">
        <f aca="false">J23</f>
        <v>78400</v>
      </c>
      <c r="K22" s="51" t="n">
        <f aca="false">K23</f>
        <v>0</v>
      </c>
      <c r="L22" s="52" t="n">
        <f aca="false">K22-J22</f>
        <v>-78400</v>
      </c>
      <c r="M22" s="53" t="n">
        <f aca="false">K22/J22*100</f>
        <v>0</v>
      </c>
      <c r="N22" s="71"/>
      <c r="O22" s="72"/>
      <c r="P22" s="72"/>
      <c r="Q22" s="73"/>
    </row>
    <row r="23" customFormat="false" ht="36.75" hidden="false" customHeight="true" outlineLevel="0" collapsed="false">
      <c r="A23" s="20"/>
      <c r="B23" s="23"/>
      <c r="C23" s="24"/>
      <c r="D23" s="108" t="s">
        <v>41</v>
      </c>
      <c r="E23" s="109" t="s">
        <v>42</v>
      </c>
      <c r="F23" s="109" t="s">
        <v>43</v>
      </c>
      <c r="G23" s="110" t="s">
        <v>44</v>
      </c>
      <c r="H23" s="100"/>
      <c r="I23" s="101"/>
      <c r="J23" s="57" t="n">
        <v>78400</v>
      </c>
      <c r="K23" s="58" t="n">
        <v>0</v>
      </c>
      <c r="L23" s="59" t="n">
        <f aca="false">K23-J23</f>
        <v>-78400</v>
      </c>
      <c r="M23" s="60" t="n">
        <f aca="false">K23/J23*100</f>
        <v>0</v>
      </c>
      <c r="N23" s="97"/>
      <c r="O23" s="98"/>
      <c r="P23" s="98"/>
      <c r="Q23" s="99"/>
    </row>
    <row r="24" customFormat="false" ht="45" hidden="false" customHeight="true" outlineLevel="0" collapsed="false">
      <c r="A24" s="20"/>
      <c r="B24" s="23"/>
      <c r="C24" s="24" t="n">
        <v>4</v>
      </c>
      <c r="D24" s="25" t="s">
        <v>18</v>
      </c>
      <c r="E24" s="80"/>
      <c r="F24" s="80"/>
      <c r="G24" s="27" t="s">
        <v>19</v>
      </c>
      <c r="H24" s="28" t="s">
        <v>45</v>
      </c>
      <c r="I24" s="29" t="s">
        <v>46</v>
      </c>
      <c r="J24" s="30" t="n">
        <f aca="false">J25</f>
        <v>420923</v>
      </c>
      <c r="K24" s="31" t="n">
        <f aca="false">K25</f>
        <v>0</v>
      </c>
      <c r="L24" s="32" t="n">
        <f aca="false">K24-J24</f>
        <v>-420923</v>
      </c>
      <c r="M24" s="33" t="n">
        <f aca="false">K24/J24*100</f>
        <v>0</v>
      </c>
      <c r="N24" s="34"/>
      <c r="O24" s="35"/>
      <c r="P24" s="35"/>
      <c r="Q24" s="36"/>
    </row>
    <row r="25" customFormat="false" ht="40.5" hidden="false" customHeight="true" outlineLevel="0" collapsed="false">
      <c r="A25" s="20"/>
      <c r="B25" s="23"/>
      <c r="C25" s="24"/>
      <c r="D25" s="86" t="s">
        <v>22</v>
      </c>
      <c r="E25" s="87"/>
      <c r="F25" s="87"/>
      <c r="G25" s="88" t="s">
        <v>19</v>
      </c>
      <c r="H25" s="28"/>
      <c r="I25" s="29"/>
      <c r="J25" s="40" t="n">
        <f aca="false">J26</f>
        <v>420923</v>
      </c>
      <c r="K25" s="41" t="n">
        <f aca="false">K26</f>
        <v>0</v>
      </c>
      <c r="L25" s="42" t="n">
        <f aca="false">K25-J25</f>
        <v>-420923</v>
      </c>
      <c r="M25" s="43" t="n">
        <f aca="false">K25/J25*100</f>
        <v>0</v>
      </c>
      <c r="N25" s="68"/>
      <c r="O25" s="69"/>
      <c r="P25" s="69"/>
      <c r="Q25" s="70"/>
    </row>
    <row r="26" customFormat="false" ht="18" hidden="false" customHeight="true" outlineLevel="0" collapsed="false">
      <c r="A26" s="20"/>
      <c r="B26" s="23"/>
      <c r="C26" s="24"/>
      <c r="D26" s="105" t="s">
        <v>38</v>
      </c>
      <c r="E26" s="106" t="s">
        <v>39</v>
      </c>
      <c r="F26" s="106"/>
      <c r="G26" s="107" t="s">
        <v>40</v>
      </c>
      <c r="H26" s="28"/>
      <c r="I26" s="29"/>
      <c r="J26" s="50" t="n">
        <f aca="false">J27</f>
        <v>420923</v>
      </c>
      <c r="K26" s="51" t="n">
        <v>0</v>
      </c>
      <c r="L26" s="52" t="n">
        <f aca="false">K26-J26</f>
        <v>-420923</v>
      </c>
      <c r="M26" s="53" t="n">
        <f aca="false">K26/J26*100</f>
        <v>0</v>
      </c>
      <c r="N26" s="71"/>
      <c r="O26" s="72"/>
      <c r="P26" s="72"/>
      <c r="Q26" s="73"/>
    </row>
    <row r="27" customFormat="false" ht="33.75" hidden="false" customHeight="true" outlineLevel="0" collapsed="false">
      <c r="A27" s="20"/>
      <c r="B27" s="23"/>
      <c r="C27" s="24"/>
      <c r="D27" s="111" t="s">
        <v>41</v>
      </c>
      <c r="E27" s="112" t="s">
        <v>42</v>
      </c>
      <c r="F27" s="112" t="s">
        <v>43</v>
      </c>
      <c r="G27" s="113" t="s">
        <v>44</v>
      </c>
      <c r="H27" s="28"/>
      <c r="I27" s="29"/>
      <c r="J27" s="57" t="n">
        <f aca="false">410000+10923</f>
        <v>420923</v>
      </c>
      <c r="K27" s="58" t="n">
        <v>0</v>
      </c>
      <c r="L27" s="59" t="n">
        <f aca="false">K27-J27</f>
        <v>-420923</v>
      </c>
      <c r="M27" s="60" t="n">
        <f aca="false">K27/J27*100</f>
        <v>0</v>
      </c>
      <c r="N27" s="77"/>
      <c r="O27" s="78"/>
      <c r="P27" s="78"/>
      <c r="Q27" s="79"/>
    </row>
    <row r="28" customFormat="false" ht="40.5" hidden="false" customHeight="true" outlineLevel="0" collapsed="false">
      <c r="A28" s="20"/>
      <c r="B28" s="23"/>
      <c r="C28" s="24" t="n">
        <v>5</v>
      </c>
      <c r="D28" s="25" t="s">
        <v>18</v>
      </c>
      <c r="E28" s="80"/>
      <c r="F28" s="80"/>
      <c r="G28" s="27" t="s">
        <v>19</v>
      </c>
      <c r="H28" s="28" t="s">
        <v>47</v>
      </c>
      <c r="I28" s="29" t="s">
        <v>48</v>
      </c>
      <c r="J28" s="30" t="n">
        <f aca="false">J29</f>
        <v>10000</v>
      </c>
      <c r="K28" s="31" t="n">
        <f aca="false">K29</f>
        <v>0</v>
      </c>
      <c r="L28" s="32" t="n">
        <f aca="false">K28-J28</f>
        <v>-10000</v>
      </c>
      <c r="M28" s="33" t="n">
        <f aca="false">K28/J28*100</f>
        <v>0</v>
      </c>
      <c r="N28" s="114"/>
      <c r="O28" s="115"/>
      <c r="P28" s="115"/>
      <c r="Q28" s="116"/>
    </row>
    <row r="29" customFormat="false" ht="40.5" hidden="false" customHeight="true" outlineLevel="0" collapsed="false">
      <c r="A29" s="20"/>
      <c r="B29" s="23"/>
      <c r="C29" s="24"/>
      <c r="D29" s="86" t="s">
        <v>22</v>
      </c>
      <c r="E29" s="87"/>
      <c r="F29" s="87"/>
      <c r="G29" s="88" t="s">
        <v>19</v>
      </c>
      <c r="H29" s="28"/>
      <c r="I29" s="29"/>
      <c r="J29" s="40" t="n">
        <f aca="false">J30</f>
        <v>10000</v>
      </c>
      <c r="K29" s="41" t="n">
        <f aca="false">K30</f>
        <v>0</v>
      </c>
      <c r="L29" s="42" t="n">
        <f aca="false">K29-J29</f>
        <v>-10000</v>
      </c>
      <c r="M29" s="43" t="n">
        <f aca="false">K29/J29*100</f>
        <v>0</v>
      </c>
      <c r="N29" s="117"/>
      <c r="O29" s="118"/>
      <c r="P29" s="118"/>
      <c r="Q29" s="119"/>
    </row>
    <row r="30" customFormat="false" ht="23.25" hidden="false" customHeight="true" outlineLevel="0" collapsed="false">
      <c r="A30" s="20"/>
      <c r="B30" s="23"/>
      <c r="C30" s="24"/>
      <c r="D30" s="105" t="s">
        <v>38</v>
      </c>
      <c r="E30" s="106" t="s">
        <v>39</v>
      </c>
      <c r="F30" s="106"/>
      <c r="G30" s="107" t="s">
        <v>40</v>
      </c>
      <c r="H30" s="28"/>
      <c r="I30" s="29"/>
      <c r="J30" s="50" t="n">
        <f aca="false">J31</f>
        <v>10000</v>
      </c>
      <c r="K30" s="51" t="n">
        <f aca="false">K31</f>
        <v>0</v>
      </c>
      <c r="L30" s="52" t="n">
        <f aca="false">K30-J30</f>
        <v>-10000</v>
      </c>
      <c r="M30" s="53" t="n">
        <f aca="false">K30/J30*100</f>
        <v>0</v>
      </c>
      <c r="N30" s="117"/>
      <c r="O30" s="118"/>
      <c r="P30" s="118"/>
      <c r="Q30" s="119"/>
    </row>
    <row r="31" customFormat="false" ht="34.5" hidden="false" customHeight="true" outlineLevel="0" collapsed="false">
      <c r="A31" s="20"/>
      <c r="B31" s="23"/>
      <c r="C31" s="24"/>
      <c r="D31" s="111" t="s">
        <v>41</v>
      </c>
      <c r="E31" s="112" t="s">
        <v>42</v>
      </c>
      <c r="F31" s="112" t="s">
        <v>43</v>
      </c>
      <c r="G31" s="113" t="s">
        <v>44</v>
      </c>
      <c r="H31" s="28"/>
      <c r="I31" s="29"/>
      <c r="J31" s="57" t="n">
        <v>10000</v>
      </c>
      <c r="K31" s="58" t="n">
        <v>0</v>
      </c>
      <c r="L31" s="59" t="n">
        <f aca="false">K31-J31</f>
        <v>-10000</v>
      </c>
      <c r="M31" s="60" t="n">
        <f aca="false">K31/J31*100</f>
        <v>0</v>
      </c>
      <c r="N31" s="77"/>
      <c r="O31" s="78"/>
      <c r="P31" s="78"/>
      <c r="Q31" s="79"/>
    </row>
    <row r="32" customFormat="false" ht="42" hidden="false" customHeight="true" outlineLevel="0" collapsed="false">
      <c r="A32" s="20"/>
      <c r="B32" s="23"/>
      <c r="C32" s="24" t="n">
        <v>6</v>
      </c>
      <c r="D32" s="25" t="s">
        <v>18</v>
      </c>
      <c r="E32" s="80"/>
      <c r="F32" s="80"/>
      <c r="G32" s="27" t="s">
        <v>19</v>
      </c>
      <c r="H32" s="120" t="s">
        <v>49</v>
      </c>
      <c r="I32" s="29" t="s">
        <v>50</v>
      </c>
      <c r="J32" s="30" t="n">
        <f aca="false">J33</f>
        <v>10544000</v>
      </c>
      <c r="K32" s="31" t="n">
        <f aca="false">K33</f>
        <v>1276991.24</v>
      </c>
      <c r="L32" s="32" t="n">
        <f aca="false">K32-J32</f>
        <v>-9267008.76</v>
      </c>
      <c r="M32" s="33" t="n">
        <f aca="false">K32/J32*100</f>
        <v>12.1110701820941</v>
      </c>
      <c r="N32" s="34" t="n">
        <f aca="false">N33</f>
        <v>49666</v>
      </c>
      <c r="O32" s="35" t="n">
        <f aca="false">O33</f>
        <v>0</v>
      </c>
      <c r="P32" s="121" t="n">
        <f aca="false">O32-N32</f>
        <v>-49666</v>
      </c>
      <c r="Q32" s="36" t="n">
        <f aca="false">O32/N32*100</f>
        <v>0</v>
      </c>
    </row>
    <row r="33" customFormat="false" ht="40.5" hidden="false" customHeight="true" outlineLevel="0" collapsed="false">
      <c r="A33" s="20"/>
      <c r="B33" s="23"/>
      <c r="C33" s="24"/>
      <c r="D33" s="86" t="s">
        <v>22</v>
      </c>
      <c r="E33" s="87"/>
      <c r="F33" s="87"/>
      <c r="G33" s="88" t="s">
        <v>19</v>
      </c>
      <c r="H33" s="120"/>
      <c r="I33" s="29"/>
      <c r="J33" s="40" t="n">
        <f aca="false">J34+J36</f>
        <v>10544000</v>
      </c>
      <c r="K33" s="41" t="n">
        <f aca="false">K34+K36</f>
        <v>1276991.24</v>
      </c>
      <c r="L33" s="42" t="n">
        <f aca="false">K33-J33</f>
        <v>-9267008.76</v>
      </c>
      <c r="M33" s="43" t="n">
        <f aca="false">K33/J33*100</f>
        <v>12.1110701820941</v>
      </c>
      <c r="N33" s="68" t="n">
        <f aca="false">N34+N36</f>
        <v>49666</v>
      </c>
      <c r="O33" s="69" t="n">
        <f aca="false">O34+O36</f>
        <v>0</v>
      </c>
      <c r="P33" s="122" t="n">
        <f aca="false">O33-N33</f>
        <v>-49666</v>
      </c>
      <c r="Q33" s="46" t="n">
        <f aca="false">O33/N33*100</f>
        <v>0</v>
      </c>
    </row>
    <row r="34" customFormat="false" ht="34.5" hidden="false" customHeight="true" outlineLevel="0" collapsed="false">
      <c r="A34" s="20"/>
      <c r="B34" s="23"/>
      <c r="C34" s="24"/>
      <c r="D34" s="123" t="s">
        <v>51</v>
      </c>
      <c r="E34" s="124" t="s">
        <v>52</v>
      </c>
      <c r="F34" s="125"/>
      <c r="G34" s="49" t="s">
        <v>53</v>
      </c>
      <c r="H34" s="120"/>
      <c r="I34" s="29"/>
      <c r="J34" s="50" t="n">
        <f aca="false">J35</f>
        <v>891000</v>
      </c>
      <c r="K34" s="51" t="n">
        <f aca="false">K35</f>
        <v>68568.36</v>
      </c>
      <c r="L34" s="52" t="n">
        <f aca="false">K34-J34</f>
        <v>-822431.64</v>
      </c>
      <c r="M34" s="53" t="n">
        <f aca="false">K34/J34*100</f>
        <v>7.6956632996633</v>
      </c>
      <c r="N34" s="71"/>
      <c r="O34" s="72"/>
      <c r="P34" s="126"/>
      <c r="Q34" s="73"/>
    </row>
    <row r="35" customFormat="false" ht="33" hidden="false" customHeight="true" outlineLevel="0" collapsed="false">
      <c r="A35" s="20"/>
      <c r="B35" s="23"/>
      <c r="C35" s="24"/>
      <c r="D35" s="127" t="s">
        <v>54</v>
      </c>
      <c r="E35" s="128" t="s">
        <v>55</v>
      </c>
      <c r="F35" s="129" t="s">
        <v>56</v>
      </c>
      <c r="G35" s="76" t="s">
        <v>57</v>
      </c>
      <c r="H35" s="120"/>
      <c r="I35" s="29"/>
      <c r="J35" s="130" t="n">
        <f aca="false">755000+136000</f>
        <v>891000</v>
      </c>
      <c r="K35" s="131" t="n">
        <v>68568.36</v>
      </c>
      <c r="L35" s="132" t="n">
        <f aca="false">K35-J35</f>
        <v>-822431.64</v>
      </c>
      <c r="M35" s="133" t="n">
        <f aca="false">K35/J35*100</f>
        <v>7.6956632996633</v>
      </c>
      <c r="N35" s="117"/>
      <c r="O35" s="118"/>
      <c r="P35" s="126"/>
      <c r="Q35" s="73"/>
    </row>
    <row r="36" customFormat="false" ht="24.75" hidden="false" customHeight="true" outlineLevel="0" collapsed="false">
      <c r="A36" s="20"/>
      <c r="B36" s="23"/>
      <c r="C36" s="24"/>
      <c r="D36" s="134" t="s">
        <v>58</v>
      </c>
      <c r="E36" s="135" t="s">
        <v>59</v>
      </c>
      <c r="F36" s="135" t="s">
        <v>56</v>
      </c>
      <c r="G36" s="136" t="s">
        <v>60</v>
      </c>
      <c r="H36" s="120"/>
      <c r="I36" s="29"/>
      <c r="J36" s="137" t="n">
        <f aca="false">9789000-136000</f>
        <v>9653000</v>
      </c>
      <c r="K36" s="138" t="n">
        <v>1208422.88</v>
      </c>
      <c r="L36" s="139" t="n">
        <f aca="false">K36-J36</f>
        <v>-8444577.12</v>
      </c>
      <c r="M36" s="140" t="n">
        <f aca="false">K36/J36*100</f>
        <v>12.5186250906454</v>
      </c>
      <c r="N36" s="97" t="n">
        <v>49666</v>
      </c>
      <c r="O36" s="78" t="n">
        <v>0</v>
      </c>
      <c r="P36" s="141" t="n">
        <f aca="false">O36-N36</f>
        <v>-49666</v>
      </c>
      <c r="Q36" s="99" t="n">
        <f aca="false">O36/N36*100</f>
        <v>0</v>
      </c>
    </row>
    <row r="37" customFormat="false" ht="42" hidden="false" customHeight="true" outlineLevel="0" collapsed="false">
      <c r="A37" s="20"/>
      <c r="B37" s="23"/>
      <c r="C37" s="24" t="n">
        <v>7</v>
      </c>
      <c r="D37" s="25" t="s">
        <v>18</v>
      </c>
      <c r="E37" s="80"/>
      <c r="F37" s="80"/>
      <c r="G37" s="27" t="s">
        <v>19</v>
      </c>
      <c r="H37" s="120" t="s">
        <v>61</v>
      </c>
      <c r="I37" s="29" t="s">
        <v>62</v>
      </c>
      <c r="J37" s="30" t="n">
        <f aca="false">J38</f>
        <v>2863700</v>
      </c>
      <c r="K37" s="31" t="n">
        <f aca="false">K38</f>
        <v>667113.21</v>
      </c>
      <c r="L37" s="32" t="n">
        <f aca="false">K37-J37</f>
        <v>-2196586.79</v>
      </c>
      <c r="M37" s="33" t="n">
        <f aca="false">K37/J37*100</f>
        <v>23.2954991793833</v>
      </c>
      <c r="N37" s="34" t="n">
        <f aca="false">N38</f>
        <v>2475137</v>
      </c>
      <c r="O37" s="35" t="n">
        <f aca="false">O38</f>
        <v>0</v>
      </c>
      <c r="P37" s="35" t="n">
        <f aca="false">O37-N37</f>
        <v>-2475137</v>
      </c>
      <c r="Q37" s="36" t="n">
        <f aca="false">O37/N37*100</f>
        <v>0</v>
      </c>
    </row>
    <row r="38" customFormat="false" ht="36.75" hidden="false" customHeight="true" outlineLevel="0" collapsed="false">
      <c r="A38" s="20"/>
      <c r="B38" s="23"/>
      <c r="C38" s="24"/>
      <c r="D38" s="86" t="s">
        <v>22</v>
      </c>
      <c r="E38" s="87"/>
      <c r="F38" s="87"/>
      <c r="G38" s="88" t="s">
        <v>19</v>
      </c>
      <c r="H38" s="120"/>
      <c r="I38" s="29"/>
      <c r="J38" s="40" t="n">
        <f aca="false">J39</f>
        <v>2863700</v>
      </c>
      <c r="K38" s="41" t="n">
        <f aca="false">K39</f>
        <v>667113.21</v>
      </c>
      <c r="L38" s="42" t="n">
        <f aca="false">K38-J38</f>
        <v>-2196586.79</v>
      </c>
      <c r="M38" s="43" t="n">
        <f aca="false">K38/J38*100</f>
        <v>23.2954991793833</v>
      </c>
      <c r="N38" s="68" t="n">
        <f aca="false">N39</f>
        <v>2475137</v>
      </c>
      <c r="O38" s="69" t="n">
        <f aca="false">O39</f>
        <v>0</v>
      </c>
      <c r="P38" s="142" t="n">
        <f aca="false">O38-N38</f>
        <v>-2475137</v>
      </c>
      <c r="Q38" s="143" t="n">
        <f aca="false">O38/N38*100</f>
        <v>0</v>
      </c>
    </row>
    <row r="39" customFormat="false" ht="21.75" hidden="false" customHeight="true" outlineLevel="0" collapsed="false">
      <c r="A39" s="20"/>
      <c r="B39" s="23"/>
      <c r="C39" s="24"/>
      <c r="D39" s="144" t="s">
        <v>63</v>
      </c>
      <c r="E39" s="145" t="s">
        <v>64</v>
      </c>
      <c r="F39" s="145"/>
      <c r="G39" s="146" t="s">
        <v>65</v>
      </c>
      <c r="H39" s="120"/>
      <c r="I39" s="29"/>
      <c r="J39" s="50" t="n">
        <f aca="false">J40</f>
        <v>2863700</v>
      </c>
      <c r="K39" s="51" t="n">
        <f aca="false">K40</f>
        <v>667113.21</v>
      </c>
      <c r="L39" s="52" t="n">
        <f aca="false">K39-J39</f>
        <v>-2196586.79</v>
      </c>
      <c r="M39" s="53" t="n">
        <f aca="false">K39/J39*100</f>
        <v>23.2954991793833</v>
      </c>
      <c r="N39" s="71" t="n">
        <f aca="false">N40</f>
        <v>2475137</v>
      </c>
      <c r="O39" s="72" t="n">
        <f aca="false">O40</f>
        <v>0</v>
      </c>
      <c r="P39" s="147" t="n">
        <f aca="false">O39-N39</f>
        <v>-2475137</v>
      </c>
      <c r="Q39" s="148" t="n">
        <f aca="false">O39/N39*100</f>
        <v>0</v>
      </c>
    </row>
    <row r="40" customFormat="false" ht="19.5" hidden="false" customHeight="true" outlineLevel="0" collapsed="false">
      <c r="A40" s="20"/>
      <c r="B40" s="23"/>
      <c r="C40" s="24"/>
      <c r="D40" s="54" t="s">
        <v>66</v>
      </c>
      <c r="E40" s="55" t="s">
        <v>67</v>
      </c>
      <c r="F40" s="55" t="s">
        <v>68</v>
      </c>
      <c r="G40" s="149" t="s">
        <v>69</v>
      </c>
      <c r="H40" s="120"/>
      <c r="I40" s="29"/>
      <c r="J40" s="57" t="n">
        <f aca="false">2823700+40000</f>
        <v>2863700</v>
      </c>
      <c r="K40" s="58" t="n">
        <v>667113.21</v>
      </c>
      <c r="L40" s="59" t="n">
        <f aca="false">K40-J40</f>
        <v>-2196586.79</v>
      </c>
      <c r="M40" s="60" t="n">
        <f aca="false">K40/J40*100</f>
        <v>23.2954991793833</v>
      </c>
      <c r="N40" s="77" t="n">
        <v>2475137</v>
      </c>
      <c r="O40" s="78" t="n">
        <v>0</v>
      </c>
      <c r="P40" s="150" t="n">
        <f aca="false">O40-N40</f>
        <v>-2475137</v>
      </c>
      <c r="Q40" s="151" t="n">
        <f aca="false">O40/N40*100</f>
        <v>0</v>
      </c>
    </row>
    <row r="41" customFormat="false" ht="37.5" hidden="false" customHeight="true" outlineLevel="0" collapsed="false">
      <c r="A41" s="20"/>
      <c r="B41" s="23"/>
      <c r="C41" s="24"/>
      <c r="D41" s="25" t="s">
        <v>18</v>
      </c>
      <c r="E41" s="80"/>
      <c r="F41" s="80"/>
      <c r="G41" s="152" t="s">
        <v>19</v>
      </c>
      <c r="H41" s="153" t="s">
        <v>70</v>
      </c>
      <c r="I41" s="29" t="s">
        <v>71</v>
      </c>
      <c r="J41" s="30" t="n">
        <f aca="false">J42</f>
        <v>500000</v>
      </c>
      <c r="K41" s="31" t="n">
        <f aca="false">K42</f>
        <v>0</v>
      </c>
      <c r="L41" s="32" t="n">
        <f aca="false">K41-J41</f>
        <v>-500000</v>
      </c>
      <c r="M41" s="33" t="n">
        <f aca="false">K41/J41*100</f>
        <v>0</v>
      </c>
      <c r="N41" s="34"/>
      <c r="O41" s="35"/>
      <c r="P41" s="35"/>
      <c r="Q41" s="36"/>
    </row>
    <row r="42" customFormat="false" ht="45.75" hidden="false" customHeight="true" outlineLevel="0" collapsed="false">
      <c r="A42" s="20"/>
      <c r="B42" s="23"/>
      <c r="C42" s="24"/>
      <c r="D42" s="86" t="s">
        <v>22</v>
      </c>
      <c r="E42" s="87"/>
      <c r="F42" s="87"/>
      <c r="G42" s="154" t="s">
        <v>19</v>
      </c>
      <c r="H42" s="153"/>
      <c r="I42" s="29"/>
      <c r="J42" s="40" t="n">
        <f aca="false">J43</f>
        <v>500000</v>
      </c>
      <c r="K42" s="41" t="n">
        <f aca="false">K43</f>
        <v>0</v>
      </c>
      <c r="L42" s="42" t="n">
        <f aca="false">K42-J42</f>
        <v>-500000</v>
      </c>
      <c r="M42" s="43" t="n">
        <f aca="false">K42/J42*100</f>
        <v>0</v>
      </c>
      <c r="N42" s="68"/>
      <c r="O42" s="69"/>
      <c r="P42" s="69"/>
      <c r="Q42" s="70"/>
    </row>
    <row r="43" customFormat="false" ht="23.25" hidden="false" customHeight="true" outlineLevel="0" collapsed="false">
      <c r="A43" s="20"/>
      <c r="B43" s="23"/>
      <c r="C43" s="24"/>
      <c r="D43" s="155" t="s">
        <v>72</v>
      </c>
      <c r="E43" s="156" t="s">
        <v>73</v>
      </c>
      <c r="F43" s="156" t="s">
        <v>74</v>
      </c>
      <c r="G43" s="157" t="s">
        <v>75</v>
      </c>
      <c r="H43" s="153"/>
      <c r="I43" s="29"/>
      <c r="J43" s="137" t="n">
        <v>500000</v>
      </c>
      <c r="K43" s="138" t="n">
        <v>0</v>
      </c>
      <c r="L43" s="139" t="n">
        <f aca="false">K43-J43</f>
        <v>-500000</v>
      </c>
      <c r="M43" s="140" t="n">
        <f aca="false">K43/J43*100</f>
        <v>0</v>
      </c>
      <c r="N43" s="97"/>
      <c r="O43" s="98"/>
      <c r="P43" s="98"/>
      <c r="Q43" s="99"/>
    </row>
    <row r="44" customFormat="false" ht="64.5" hidden="false" customHeight="true" outlineLevel="0" collapsed="false">
      <c r="A44" s="20"/>
      <c r="B44" s="23"/>
      <c r="C44" s="24" t="n">
        <v>8</v>
      </c>
      <c r="D44" s="25" t="s">
        <v>76</v>
      </c>
      <c r="E44" s="80"/>
      <c r="F44" s="80"/>
      <c r="G44" s="27" t="s">
        <v>77</v>
      </c>
      <c r="H44" s="28" t="s">
        <v>78</v>
      </c>
      <c r="I44" s="29" t="s">
        <v>79</v>
      </c>
      <c r="J44" s="30" t="n">
        <f aca="false">J45</f>
        <v>25605000</v>
      </c>
      <c r="K44" s="31" t="n">
        <f aca="false">K45</f>
        <v>5654173.94</v>
      </c>
      <c r="L44" s="32" t="n">
        <f aca="false">K44-J44</f>
        <v>-19950826.06</v>
      </c>
      <c r="M44" s="33" t="n">
        <f aca="false">K44/J44*100</f>
        <v>22.0823040031244</v>
      </c>
      <c r="N44" s="34" t="n">
        <f aca="false">N45</f>
        <v>311950</v>
      </c>
      <c r="O44" s="35" t="n">
        <f aca="false">O45</f>
        <v>33887</v>
      </c>
      <c r="P44" s="35" t="n">
        <f aca="false">O44-N44</f>
        <v>-278063</v>
      </c>
      <c r="Q44" s="36" t="n">
        <f aca="false">O44/N44*100</f>
        <v>10.8629588075012</v>
      </c>
    </row>
    <row r="45" customFormat="false" ht="65.25" hidden="false" customHeight="true" outlineLevel="0" collapsed="false">
      <c r="A45" s="20"/>
      <c r="B45" s="23"/>
      <c r="C45" s="24"/>
      <c r="D45" s="86" t="s">
        <v>80</v>
      </c>
      <c r="E45" s="87"/>
      <c r="F45" s="87"/>
      <c r="G45" s="88" t="s">
        <v>81</v>
      </c>
      <c r="H45" s="28"/>
      <c r="I45" s="29"/>
      <c r="J45" s="40" t="n">
        <f aca="false">J46+J47+J48+J49</f>
        <v>25605000</v>
      </c>
      <c r="K45" s="41" t="n">
        <f aca="false">K46+K47+K48+K49</f>
        <v>5654173.94</v>
      </c>
      <c r="L45" s="89" t="n">
        <f aca="false">K45-J45</f>
        <v>-19950826.06</v>
      </c>
      <c r="M45" s="43" t="n">
        <f aca="false">K45/J45*100</f>
        <v>22.0823040031244</v>
      </c>
      <c r="N45" s="68" t="n">
        <f aca="false">N46+N47+N48+N49</f>
        <v>311950</v>
      </c>
      <c r="O45" s="69" t="n">
        <f aca="false">O46+O47</f>
        <v>33887</v>
      </c>
      <c r="P45" s="142" t="n">
        <f aca="false">O45-N45</f>
        <v>-278063</v>
      </c>
      <c r="Q45" s="143" t="n">
        <f aca="false">O45/N45*100</f>
        <v>10.8629588075012</v>
      </c>
    </row>
    <row r="46" customFormat="false" ht="24" hidden="false" customHeight="true" outlineLevel="0" collapsed="false">
      <c r="A46" s="20"/>
      <c r="B46" s="23"/>
      <c r="C46" s="24"/>
      <c r="D46" s="158" t="s">
        <v>82</v>
      </c>
      <c r="E46" s="125" t="s">
        <v>83</v>
      </c>
      <c r="F46" s="125" t="s">
        <v>84</v>
      </c>
      <c r="G46" s="49" t="s">
        <v>85</v>
      </c>
      <c r="H46" s="28"/>
      <c r="I46" s="29"/>
      <c r="J46" s="50" t="n">
        <v>3835000</v>
      </c>
      <c r="K46" s="51" t="n">
        <v>952927.42</v>
      </c>
      <c r="L46" s="52" t="n">
        <f aca="false">K46-J46</f>
        <v>-2882072.58</v>
      </c>
      <c r="M46" s="53" t="n">
        <f aca="false">K46/J46*100</f>
        <v>24.8481726205997</v>
      </c>
      <c r="N46" s="71" t="n">
        <v>184950</v>
      </c>
      <c r="O46" s="72" t="n">
        <v>33887</v>
      </c>
      <c r="P46" s="147" t="n">
        <f aca="false">O46-N46</f>
        <v>-151063</v>
      </c>
      <c r="Q46" s="148" t="n">
        <f aca="false">O46/N46*100</f>
        <v>18.3222492565558</v>
      </c>
    </row>
    <row r="47" customFormat="false" ht="17.25" hidden="false" customHeight="true" outlineLevel="0" collapsed="false">
      <c r="A47" s="20"/>
      <c r="B47" s="23"/>
      <c r="C47" s="24"/>
      <c r="D47" s="158" t="s">
        <v>86</v>
      </c>
      <c r="E47" s="125" t="s">
        <v>87</v>
      </c>
      <c r="F47" s="125" t="s">
        <v>88</v>
      </c>
      <c r="G47" s="49" t="s">
        <v>89</v>
      </c>
      <c r="H47" s="28"/>
      <c r="I47" s="29"/>
      <c r="J47" s="50" t="n">
        <v>1860000</v>
      </c>
      <c r="K47" s="51" t="n">
        <v>794937.39</v>
      </c>
      <c r="L47" s="52" t="n">
        <f aca="false">K47-J47</f>
        <v>-1065062.61</v>
      </c>
      <c r="M47" s="53" t="n">
        <f aca="false">K47/J47*100</f>
        <v>42.7385693548387</v>
      </c>
      <c r="N47" s="71" t="n">
        <v>127000</v>
      </c>
      <c r="O47" s="72" t="n">
        <v>0</v>
      </c>
      <c r="P47" s="147" t="n">
        <f aca="false">O47-N47</f>
        <v>-127000</v>
      </c>
      <c r="Q47" s="148" t="n">
        <f aca="false">O47/N47*100</f>
        <v>0</v>
      </c>
    </row>
    <row r="48" customFormat="false" ht="48" hidden="false" customHeight="true" outlineLevel="0" collapsed="false">
      <c r="A48" s="20"/>
      <c r="B48" s="23"/>
      <c r="C48" s="24"/>
      <c r="D48" s="158" t="s">
        <v>90</v>
      </c>
      <c r="E48" s="125" t="s">
        <v>91</v>
      </c>
      <c r="F48" s="125" t="s">
        <v>92</v>
      </c>
      <c r="G48" s="49" t="s">
        <v>93</v>
      </c>
      <c r="H48" s="28"/>
      <c r="I48" s="29"/>
      <c r="J48" s="50" t="n">
        <v>17262000</v>
      </c>
      <c r="K48" s="51" t="n">
        <v>2981345.13</v>
      </c>
      <c r="L48" s="52" t="n">
        <f aca="false">K48-J48</f>
        <v>-14280654.87</v>
      </c>
      <c r="M48" s="53" t="n">
        <f aca="false">K48/J48*100</f>
        <v>17.271145464025</v>
      </c>
      <c r="N48" s="71"/>
      <c r="O48" s="72"/>
      <c r="P48" s="72"/>
      <c r="Q48" s="73"/>
    </row>
    <row r="49" customFormat="false" ht="22.5" hidden="false" customHeight="true" outlineLevel="0" collapsed="false">
      <c r="A49" s="20"/>
      <c r="B49" s="23"/>
      <c r="C49" s="24"/>
      <c r="D49" s="158" t="s">
        <v>94</v>
      </c>
      <c r="E49" s="125" t="s">
        <v>95</v>
      </c>
      <c r="F49" s="125"/>
      <c r="G49" s="49" t="s">
        <v>96</v>
      </c>
      <c r="H49" s="28"/>
      <c r="I49" s="29"/>
      <c r="J49" s="50" t="n">
        <f aca="false">J50+J51</f>
        <v>2648000</v>
      </c>
      <c r="K49" s="51" t="n">
        <f aca="false">K50+K51</f>
        <v>924964</v>
      </c>
      <c r="L49" s="52" t="n">
        <f aca="false">K49-J49</f>
        <v>-1723036</v>
      </c>
      <c r="M49" s="53" t="n">
        <f aca="false">K49/J49*100</f>
        <v>34.930664652568</v>
      </c>
      <c r="N49" s="71"/>
      <c r="O49" s="72"/>
      <c r="P49" s="72"/>
      <c r="Q49" s="73"/>
    </row>
    <row r="50" customFormat="false" ht="32.25" hidden="false" customHeight="true" outlineLevel="0" collapsed="false">
      <c r="A50" s="20"/>
      <c r="B50" s="23"/>
      <c r="C50" s="24"/>
      <c r="D50" s="159" t="s">
        <v>97</v>
      </c>
      <c r="E50" s="129" t="s">
        <v>98</v>
      </c>
      <c r="F50" s="129" t="s">
        <v>99</v>
      </c>
      <c r="G50" s="76" t="s">
        <v>100</v>
      </c>
      <c r="H50" s="28"/>
      <c r="I50" s="29"/>
      <c r="J50" s="130" t="n">
        <v>2368000</v>
      </c>
      <c r="K50" s="131" t="n">
        <v>904544</v>
      </c>
      <c r="L50" s="132" t="n">
        <f aca="false">K50-J50</f>
        <v>-1463456</v>
      </c>
      <c r="M50" s="133" t="n">
        <f aca="false">K50/J50*100</f>
        <v>38.1986486486487</v>
      </c>
      <c r="N50" s="117"/>
      <c r="O50" s="118"/>
      <c r="P50" s="118"/>
      <c r="Q50" s="119"/>
    </row>
    <row r="51" customFormat="false" ht="23.25" hidden="false" customHeight="true" outlineLevel="0" collapsed="false">
      <c r="A51" s="20"/>
      <c r="B51" s="23"/>
      <c r="C51" s="24"/>
      <c r="D51" s="160" t="s">
        <v>101</v>
      </c>
      <c r="E51" s="161" t="s">
        <v>102</v>
      </c>
      <c r="F51" s="161" t="s">
        <v>99</v>
      </c>
      <c r="G51" s="56" t="s">
        <v>96</v>
      </c>
      <c r="H51" s="28"/>
      <c r="I51" s="29"/>
      <c r="J51" s="57" t="n">
        <v>280000</v>
      </c>
      <c r="K51" s="58" t="n">
        <v>20420</v>
      </c>
      <c r="L51" s="59" t="n">
        <f aca="false">K51-J51</f>
        <v>-259580</v>
      </c>
      <c r="M51" s="60" t="n">
        <f aca="false">K51/J51*100</f>
        <v>7.29285714285714</v>
      </c>
      <c r="N51" s="77"/>
      <c r="O51" s="78"/>
      <c r="P51" s="78"/>
      <c r="Q51" s="79"/>
    </row>
    <row r="52" customFormat="false" ht="54.75" hidden="false" customHeight="true" outlineLevel="0" collapsed="false">
      <c r="A52" s="20"/>
      <c r="B52" s="23"/>
      <c r="C52" s="24" t="n">
        <v>9</v>
      </c>
      <c r="D52" s="162" t="s">
        <v>76</v>
      </c>
      <c r="E52" s="163"/>
      <c r="F52" s="163"/>
      <c r="G52" s="164" t="s">
        <v>77</v>
      </c>
      <c r="H52" s="165" t="s">
        <v>103</v>
      </c>
      <c r="I52" s="166" t="s">
        <v>104</v>
      </c>
      <c r="J52" s="30" t="n">
        <f aca="false">J53</f>
        <v>3701000</v>
      </c>
      <c r="K52" s="31" t="n">
        <f aca="false">K53</f>
        <v>719083.9</v>
      </c>
      <c r="L52" s="32" t="n">
        <f aca="false">K52-J52</f>
        <v>-2981916.1</v>
      </c>
      <c r="M52" s="33" t="n">
        <f aca="false">K52/J52*100</f>
        <v>19.4294487976223</v>
      </c>
      <c r="N52" s="167"/>
      <c r="O52" s="168"/>
      <c r="P52" s="168"/>
      <c r="Q52" s="169"/>
    </row>
    <row r="53" customFormat="false" ht="60" hidden="false" customHeight="true" outlineLevel="0" collapsed="false">
      <c r="A53" s="20"/>
      <c r="B53" s="23"/>
      <c r="C53" s="24"/>
      <c r="D53" s="170" t="s">
        <v>80</v>
      </c>
      <c r="E53" s="171"/>
      <c r="F53" s="171"/>
      <c r="G53" s="172" t="s">
        <v>81</v>
      </c>
      <c r="H53" s="165"/>
      <c r="I53" s="166"/>
      <c r="J53" s="40" t="n">
        <f aca="false">J54+J56</f>
        <v>3701000</v>
      </c>
      <c r="K53" s="41" t="n">
        <f aca="false">K54+K56</f>
        <v>719083.9</v>
      </c>
      <c r="L53" s="89" t="n">
        <f aca="false">K53-J53</f>
        <v>-2981916.1</v>
      </c>
      <c r="M53" s="43" t="n">
        <f aca="false">K53/J53*100</f>
        <v>19.4294487976223</v>
      </c>
      <c r="N53" s="173"/>
      <c r="O53" s="174"/>
      <c r="P53" s="174"/>
      <c r="Q53" s="175"/>
    </row>
    <row r="54" customFormat="false" ht="28.5" hidden="false" customHeight="true" outlineLevel="0" collapsed="false">
      <c r="A54" s="20"/>
      <c r="B54" s="23"/>
      <c r="C54" s="24"/>
      <c r="D54" s="158" t="s">
        <v>105</v>
      </c>
      <c r="E54" s="125" t="s">
        <v>106</v>
      </c>
      <c r="F54" s="125"/>
      <c r="G54" s="176" t="s">
        <v>107</v>
      </c>
      <c r="H54" s="165"/>
      <c r="I54" s="166"/>
      <c r="J54" s="50" t="n">
        <f aca="false">J55</f>
        <v>502000</v>
      </c>
      <c r="K54" s="51" t="n">
        <f aca="false">K55</f>
        <v>70690</v>
      </c>
      <c r="L54" s="52" t="n">
        <f aca="false">K54-J54</f>
        <v>-431310</v>
      </c>
      <c r="M54" s="53" t="n">
        <f aca="false">K54/J54*100</f>
        <v>14.0816733067729</v>
      </c>
      <c r="N54" s="177"/>
      <c r="O54" s="178"/>
      <c r="P54" s="178"/>
      <c r="Q54" s="179"/>
    </row>
    <row r="55" customFormat="false" ht="43.5" hidden="false" customHeight="true" outlineLevel="0" collapsed="false">
      <c r="A55" s="20"/>
      <c r="B55" s="23"/>
      <c r="C55" s="24"/>
      <c r="D55" s="159" t="s">
        <v>108</v>
      </c>
      <c r="E55" s="129" t="s">
        <v>109</v>
      </c>
      <c r="F55" s="129" t="s">
        <v>110</v>
      </c>
      <c r="G55" s="180" t="s">
        <v>111</v>
      </c>
      <c r="H55" s="165"/>
      <c r="I55" s="166"/>
      <c r="J55" s="130" t="n">
        <v>502000</v>
      </c>
      <c r="K55" s="131" t="n">
        <v>70690</v>
      </c>
      <c r="L55" s="132" t="n">
        <f aca="false">K55-J55</f>
        <v>-431310</v>
      </c>
      <c r="M55" s="133" t="n">
        <f aca="false">K55/J55*100</f>
        <v>14.0816733067729</v>
      </c>
      <c r="N55" s="173"/>
      <c r="O55" s="174"/>
      <c r="P55" s="174"/>
      <c r="Q55" s="175"/>
    </row>
    <row r="56" customFormat="false" ht="37.5" hidden="false" customHeight="true" outlineLevel="0" collapsed="false">
      <c r="A56" s="20"/>
      <c r="B56" s="23"/>
      <c r="C56" s="24"/>
      <c r="D56" s="181" t="s">
        <v>112</v>
      </c>
      <c r="E56" s="182" t="s">
        <v>113</v>
      </c>
      <c r="F56" s="182"/>
      <c r="G56" s="183" t="s">
        <v>114</v>
      </c>
      <c r="H56" s="165"/>
      <c r="I56" s="166"/>
      <c r="J56" s="50" t="n">
        <f aca="false">J57</f>
        <v>3199000</v>
      </c>
      <c r="K56" s="51" t="n">
        <f aca="false">K57</f>
        <v>648393.9</v>
      </c>
      <c r="L56" s="52" t="n">
        <f aca="false">K56-J56</f>
        <v>-2550606.1</v>
      </c>
      <c r="M56" s="53" t="n">
        <f aca="false">K56/J56*100</f>
        <v>20.2686433260394</v>
      </c>
      <c r="N56" s="177"/>
      <c r="O56" s="178"/>
      <c r="P56" s="178"/>
      <c r="Q56" s="179"/>
    </row>
    <row r="57" customFormat="false" ht="42" hidden="false" customHeight="true" outlineLevel="0" collapsed="false">
      <c r="A57" s="20"/>
      <c r="B57" s="23"/>
      <c r="C57" s="24"/>
      <c r="D57" s="54" t="s">
        <v>115</v>
      </c>
      <c r="E57" s="55" t="s">
        <v>116</v>
      </c>
      <c r="F57" s="55" t="s">
        <v>110</v>
      </c>
      <c r="G57" s="184" t="s">
        <v>117</v>
      </c>
      <c r="H57" s="165"/>
      <c r="I57" s="166"/>
      <c r="J57" s="57" t="n">
        <v>3199000</v>
      </c>
      <c r="K57" s="58" t="n">
        <v>648393.9</v>
      </c>
      <c r="L57" s="59" t="n">
        <f aca="false">K57-J57</f>
        <v>-2550606.1</v>
      </c>
      <c r="M57" s="60" t="n">
        <f aca="false">K57/J57*100</f>
        <v>20.2686433260394</v>
      </c>
      <c r="N57" s="185"/>
      <c r="O57" s="186"/>
      <c r="P57" s="186"/>
      <c r="Q57" s="187"/>
    </row>
    <row r="58" customFormat="false" ht="57.75" hidden="false" customHeight="true" outlineLevel="0" collapsed="false">
      <c r="B58" s="188"/>
      <c r="C58" s="189" t="n">
        <v>10</v>
      </c>
      <c r="D58" s="190" t="s">
        <v>118</v>
      </c>
      <c r="E58" s="191"/>
      <c r="F58" s="192"/>
      <c r="G58" s="193" t="s">
        <v>119</v>
      </c>
      <c r="H58" s="194" t="s">
        <v>120</v>
      </c>
      <c r="I58" s="195" t="s">
        <v>121</v>
      </c>
      <c r="J58" s="196" t="n">
        <f aca="false">J59</f>
        <v>9878311</v>
      </c>
      <c r="K58" s="197" t="n">
        <f aca="false">K59</f>
        <v>1245391</v>
      </c>
      <c r="L58" s="32" t="n">
        <f aca="false">K58-J58</f>
        <v>-8632920</v>
      </c>
      <c r="M58" s="33" t="n">
        <f aca="false">K58/J58*100</f>
        <v>12.6073273052448</v>
      </c>
      <c r="N58" s="198" t="n">
        <f aca="false">N59</f>
        <v>1397769</v>
      </c>
      <c r="O58" s="199" t="n">
        <f aca="false">O59</f>
        <v>0</v>
      </c>
      <c r="P58" s="200" t="n">
        <f aca="false">O58-N58</f>
        <v>-1397769</v>
      </c>
      <c r="Q58" s="201" t="n">
        <f aca="false">O58/N58*100</f>
        <v>0</v>
      </c>
    </row>
    <row r="59" customFormat="false" ht="60" hidden="false" customHeight="true" outlineLevel="0" collapsed="false">
      <c r="B59" s="188"/>
      <c r="C59" s="189"/>
      <c r="D59" s="202" t="s">
        <v>122</v>
      </c>
      <c r="E59" s="203"/>
      <c r="F59" s="204"/>
      <c r="G59" s="205" t="s">
        <v>119</v>
      </c>
      <c r="H59" s="194"/>
      <c r="I59" s="195"/>
      <c r="J59" s="206" t="n">
        <f aca="false">J60</f>
        <v>9878311</v>
      </c>
      <c r="K59" s="207" t="n">
        <f aca="false">K60</f>
        <v>1245391</v>
      </c>
      <c r="L59" s="42" t="n">
        <f aca="false">K59-J59</f>
        <v>-8632920</v>
      </c>
      <c r="M59" s="43" t="n">
        <f aca="false">K59/J59*100</f>
        <v>12.6073273052448</v>
      </c>
      <c r="N59" s="208" t="n">
        <f aca="false">N61+N60</f>
        <v>1397769</v>
      </c>
      <c r="O59" s="209" t="n">
        <f aca="false">O60</f>
        <v>0</v>
      </c>
      <c r="P59" s="210" t="n">
        <f aca="false">O59-N59</f>
        <v>-1397769</v>
      </c>
      <c r="Q59" s="211" t="n">
        <f aca="false">O59/N59*100</f>
        <v>0</v>
      </c>
    </row>
    <row r="60" customFormat="false" ht="38.25" hidden="false" customHeight="true" outlineLevel="0" collapsed="false">
      <c r="B60" s="188"/>
      <c r="C60" s="189"/>
      <c r="D60" s="212" t="s">
        <v>123</v>
      </c>
      <c r="E60" s="213" t="s">
        <v>124</v>
      </c>
      <c r="F60" s="214" t="s">
        <v>125</v>
      </c>
      <c r="G60" s="215" t="s">
        <v>126</v>
      </c>
      <c r="H60" s="194"/>
      <c r="I60" s="195"/>
      <c r="J60" s="216" t="n">
        <v>9878311</v>
      </c>
      <c r="K60" s="217" t="n">
        <v>1245391</v>
      </c>
      <c r="L60" s="139" t="n">
        <f aca="false">K60-J60</f>
        <v>-8632920</v>
      </c>
      <c r="M60" s="140" t="n">
        <f aca="false">K60/J60*100</f>
        <v>12.6073273052448</v>
      </c>
      <c r="N60" s="218" t="n">
        <v>1397769</v>
      </c>
      <c r="O60" s="219" t="n">
        <v>0</v>
      </c>
      <c r="P60" s="220" t="n">
        <f aca="false">O60-N60</f>
        <v>-1397769</v>
      </c>
      <c r="Q60" s="221" t="n">
        <f aca="false">O60/N60*100</f>
        <v>0</v>
      </c>
    </row>
    <row r="61" customFormat="false" ht="19.5" hidden="true" customHeight="false" outlineLevel="0" collapsed="false">
      <c r="B61" s="188"/>
      <c r="C61" s="189"/>
      <c r="D61" s="222" t="s">
        <v>127</v>
      </c>
      <c r="E61" s="223" t="s">
        <v>128</v>
      </c>
      <c r="F61" s="223"/>
      <c r="G61" s="224" t="s">
        <v>129</v>
      </c>
      <c r="H61" s="194"/>
      <c r="I61" s="195"/>
      <c r="J61" s="225"/>
      <c r="K61" s="226"/>
      <c r="L61" s="84" t="n">
        <f aca="false">K61-J61</f>
        <v>0</v>
      </c>
      <c r="M61" s="85" t="e">
        <f aca="false">K61/J61*100</f>
        <v>#DIV/0!</v>
      </c>
      <c r="N61" s="227" t="n">
        <f aca="false">N62</f>
        <v>0</v>
      </c>
      <c r="O61" s="228"/>
      <c r="P61" s="228"/>
      <c r="Q61" s="229" t="n">
        <f aca="false">Q62</f>
        <v>0</v>
      </c>
    </row>
    <row r="62" customFormat="false" ht="48" hidden="true" customHeight="false" outlineLevel="0" collapsed="false">
      <c r="B62" s="188"/>
      <c r="C62" s="189"/>
      <c r="D62" s="230" t="s">
        <v>130</v>
      </c>
      <c r="E62" s="231" t="s">
        <v>131</v>
      </c>
      <c r="F62" s="231" t="s">
        <v>68</v>
      </c>
      <c r="G62" s="232" t="s">
        <v>132</v>
      </c>
      <c r="H62" s="194"/>
      <c r="I62" s="195"/>
      <c r="J62" s="233"/>
      <c r="K62" s="234"/>
      <c r="L62" s="95" t="n">
        <f aca="false">K62-J62</f>
        <v>0</v>
      </c>
      <c r="M62" s="96" t="e">
        <f aca="false">K62/J62*100</f>
        <v>#DIV/0!</v>
      </c>
      <c r="N62" s="235"/>
      <c r="O62" s="236"/>
      <c r="P62" s="236"/>
      <c r="Q62" s="237"/>
    </row>
    <row r="63" customFormat="false" ht="57.75" hidden="false" customHeight="true" outlineLevel="0" collapsed="false">
      <c r="B63" s="188"/>
      <c r="C63" s="189" t="n">
        <v>11</v>
      </c>
      <c r="D63" s="238" t="s">
        <v>118</v>
      </c>
      <c r="E63" s="239"/>
      <c r="F63" s="240"/>
      <c r="G63" s="241" t="s">
        <v>119</v>
      </c>
      <c r="H63" s="242" t="s">
        <v>133</v>
      </c>
      <c r="I63" s="195" t="s">
        <v>134</v>
      </c>
      <c r="J63" s="243" t="n">
        <f aca="false">J64</f>
        <v>17900</v>
      </c>
      <c r="K63" s="244" t="n">
        <f aca="false">K64</f>
        <v>0</v>
      </c>
      <c r="L63" s="32" t="n">
        <f aca="false">K63-J63</f>
        <v>-17900</v>
      </c>
      <c r="M63" s="245" t="n">
        <f aca="false">K63/J63*100</f>
        <v>0</v>
      </c>
      <c r="N63" s="246"/>
      <c r="O63" s="247"/>
      <c r="P63" s="247"/>
      <c r="Q63" s="248"/>
    </row>
    <row r="64" s="256" customFormat="true" ht="66.75" hidden="false" customHeight="true" outlineLevel="0" collapsed="false">
      <c r="A64" s="1"/>
      <c r="B64" s="188"/>
      <c r="C64" s="189"/>
      <c r="D64" s="202" t="s">
        <v>122</v>
      </c>
      <c r="E64" s="249"/>
      <c r="F64" s="250"/>
      <c r="G64" s="205" t="s">
        <v>119</v>
      </c>
      <c r="H64" s="242"/>
      <c r="I64" s="195"/>
      <c r="J64" s="251" t="n">
        <f aca="false">J65</f>
        <v>17900</v>
      </c>
      <c r="K64" s="252" t="n">
        <f aca="false">K65</f>
        <v>0</v>
      </c>
      <c r="L64" s="42" t="n">
        <f aca="false">K64-J64</f>
        <v>-17900</v>
      </c>
      <c r="M64" s="133" t="n">
        <f aca="false">K64/J64*100</f>
        <v>0</v>
      </c>
      <c r="N64" s="253"/>
      <c r="O64" s="254"/>
      <c r="P64" s="254"/>
      <c r="Q64" s="255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</row>
    <row r="65" s="256" customFormat="true" ht="34.5" hidden="false" customHeight="true" outlineLevel="0" collapsed="false">
      <c r="A65" s="1"/>
      <c r="B65" s="188"/>
      <c r="C65" s="189"/>
      <c r="D65" s="257" t="s">
        <v>135</v>
      </c>
      <c r="E65" s="249" t="s">
        <v>136</v>
      </c>
      <c r="F65" s="250"/>
      <c r="G65" s="258" t="s">
        <v>137</v>
      </c>
      <c r="H65" s="242"/>
      <c r="I65" s="195"/>
      <c r="J65" s="259" t="n">
        <f aca="false">J66</f>
        <v>17900</v>
      </c>
      <c r="K65" s="260" t="n">
        <f aca="false">K66</f>
        <v>0</v>
      </c>
      <c r="L65" s="52" t="n">
        <f aca="false">K65-J65</f>
        <v>-17900</v>
      </c>
      <c r="M65" s="53" t="n">
        <f aca="false">K65/J65*100</f>
        <v>0</v>
      </c>
      <c r="N65" s="261"/>
      <c r="O65" s="262"/>
      <c r="P65" s="262"/>
      <c r="Q65" s="263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</row>
    <row r="66" s="256" customFormat="true" ht="40.5" hidden="false" customHeight="true" outlineLevel="0" collapsed="false">
      <c r="A66" s="264"/>
      <c r="B66" s="265"/>
      <c r="C66" s="189"/>
      <c r="D66" s="230" t="s">
        <v>138</v>
      </c>
      <c r="E66" s="266" t="s">
        <v>139</v>
      </c>
      <c r="F66" s="267" t="s">
        <v>140</v>
      </c>
      <c r="G66" s="268" t="s">
        <v>141</v>
      </c>
      <c r="H66" s="242"/>
      <c r="I66" s="195"/>
      <c r="J66" s="269" t="n">
        <v>17900</v>
      </c>
      <c r="K66" s="270" t="n">
        <v>0</v>
      </c>
      <c r="L66" s="59" t="n">
        <f aca="false">K66-J66</f>
        <v>-17900</v>
      </c>
      <c r="M66" s="60" t="n">
        <f aca="false">K66/J66*100</f>
        <v>0</v>
      </c>
      <c r="N66" s="269"/>
      <c r="O66" s="271"/>
      <c r="P66" s="271"/>
      <c r="Q66" s="272"/>
    </row>
    <row r="67" s="256" customFormat="true" ht="33.75" hidden="false" customHeight="true" outlineLevel="0" collapsed="false">
      <c r="A67" s="1"/>
      <c r="B67" s="273"/>
      <c r="C67" s="274" t="s">
        <v>142</v>
      </c>
      <c r="D67" s="274"/>
      <c r="E67" s="274"/>
      <c r="F67" s="274"/>
      <c r="G67" s="274"/>
      <c r="H67" s="274"/>
      <c r="I67" s="274"/>
      <c r="J67" s="275" t="n">
        <f aca="false">J63+J58+J52+J44+J37+J32+J28+J24+J20+J13+J9</f>
        <v>53210734</v>
      </c>
      <c r="K67" s="276" t="n">
        <f aca="false">K63+K58+K52+K44+K41+K37+K32+K28+K24+K20+K13+K9</f>
        <v>9562753.29</v>
      </c>
      <c r="L67" s="277" t="n">
        <f aca="false">K67-J67</f>
        <v>-43647980.71</v>
      </c>
      <c r="M67" s="278" t="n">
        <f aca="false">K67/J67*100</f>
        <v>17.9714741202405</v>
      </c>
      <c r="N67" s="275" t="n">
        <f aca="false">N63+N58+N52+N44+N37+N32+N28+N24+N20+N17+N13+N9</f>
        <v>4234522</v>
      </c>
      <c r="O67" s="276" t="n">
        <f aca="false">O63+O58+O52+O44+O37+O32+O28+O24+O20+O17+O13+O9</f>
        <v>33887</v>
      </c>
      <c r="P67" s="279" t="n">
        <f aca="false">O67-N67</f>
        <v>-4200635</v>
      </c>
      <c r="Q67" s="280" t="n">
        <f aca="false">O67/N67*100</f>
        <v>0.800255613266385</v>
      </c>
    </row>
    <row r="69" customFormat="false" ht="23.25" hidden="false" customHeight="true" outlineLevel="0" collapsed="false">
      <c r="D69" s="281" t="s">
        <v>143</v>
      </c>
      <c r="E69" s="281"/>
      <c r="F69" s="281"/>
      <c r="G69" s="281"/>
      <c r="H69" s="281"/>
      <c r="I69" s="281"/>
      <c r="J69" s="281"/>
      <c r="K69" s="281"/>
      <c r="L69" s="281"/>
      <c r="M69" s="281"/>
      <c r="N69" s="281"/>
      <c r="O69" s="281"/>
      <c r="P69" s="281"/>
      <c r="Q69" s="281"/>
    </row>
    <row r="70" customFormat="false" ht="20.25" hidden="false" customHeight="true" outlineLevel="0" collapsed="false">
      <c r="D70" s="282" t="s">
        <v>144</v>
      </c>
      <c r="E70" s="282"/>
      <c r="F70" s="282"/>
      <c r="G70" s="282"/>
      <c r="H70" s="282"/>
      <c r="I70" s="282"/>
      <c r="J70" s="282"/>
      <c r="K70" s="282"/>
      <c r="L70" s="282"/>
      <c r="M70" s="282"/>
      <c r="N70" s="282"/>
      <c r="O70" s="282"/>
      <c r="P70" s="282"/>
      <c r="Q70" s="282"/>
      <c r="R70" s="283"/>
      <c r="S70" s="283"/>
      <c r="T70" s="283"/>
      <c r="U70" s="283"/>
      <c r="V70" s="283"/>
      <c r="W70" s="283"/>
    </row>
    <row r="71" customFormat="false" ht="20.25" hidden="false" customHeight="true" outlineLevel="0" collapsed="false">
      <c r="D71" s="284" t="s">
        <v>145</v>
      </c>
      <c r="E71" s="284"/>
      <c r="F71" s="284"/>
      <c r="G71" s="284"/>
      <c r="H71" s="284"/>
      <c r="I71" s="284"/>
      <c r="J71" s="284"/>
      <c r="K71" s="284"/>
      <c r="L71" s="284"/>
      <c r="M71" s="284"/>
      <c r="N71" s="284"/>
      <c r="O71" s="284"/>
      <c r="P71" s="284"/>
      <c r="Q71" s="284"/>
      <c r="R71" s="284"/>
      <c r="S71" s="284"/>
      <c r="T71" s="284"/>
      <c r="U71" s="284"/>
      <c r="V71" s="284"/>
      <c r="W71" s="284"/>
    </row>
    <row r="72" customFormat="false" ht="30.75" hidden="false" customHeight="true" outlineLevel="0" collapsed="false">
      <c r="D72" s="282" t="s">
        <v>146</v>
      </c>
      <c r="E72" s="282"/>
      <c r="F72" s="282"/>
      <c r="G72" s="282"/>
      <c r="H72" s="282"/>
      <c r="I72" s="282"/>
      <c r="J72" s="282"/>
      <c r="K72" s="282"/>
      <c r="L72" s="282"/>
      <c r="M72" s="282"/>
      <c r="N72" s="282"/>
      <c r="O72" s="282"/>
      <c r="P72" s="282"/>
      <c r="Q72" s="282"/>
      <c r="R72" s="283"/>
      <c r="S72" s="283"/>
      <c r="T72" s="283"/>
      <c r="U72" s="283"/>
      <c r="V72" s="283"/>
      <c r="W72" s="283"/>
    </row>
    <row r="73" customFormat="false" ht="21" hidden="false" customHeight="true" outlineLevel="0" collapsed="false">
      <c r="D73" s="285" t="s">
        <v>147</v>
      </c>
      <c r="E73" s="285"/>
      <c r="F73" s="285"/>
      <c r="G73" s="285"/>
      <c r="H73" s="285"/>
      <c r="I73" s="285"/>
      <c r="J73" s="285"/>
      <c r="K73" s="285"/>
      <c r="L73" s="285"/>
      <c r="M73" s="285"/>
      <c r="N73" s="285"/>
      <c r="O73" s="285"/>
      <c r="P73" s="285"/>
      <c r="Q73" s="285"/>
      <c r="R73" s="285"/>
      <c r="S73" s="285"/>
      <c r="T73" s="285"/>
      <c r="U73" s="285"/>
      <c r="V73" s="285"/>
      <c r="W73" s="285"/>
    </row>
  </sheetData>
  <mergeCells count="60">
    <mergeCell ref="D1:Q1"/>
    <mergeCell ref="J2:Q2"/>
    <mergeCell ref="D4:Q4"/>
    <mergeCell ref="D5:E5"/>
    <mergeCell ref="D6:E6"/>
    <mergeCell ref="B7:B8"/>
    <mergeCell ref="C7:C8"/>
    <mergeCell ref="D7:D8"/>
    <mergeCell ref="E7:E8"/>
    <mergeCell ref="F7:F8"/>
    <mergeCell ref="G7:G8"/>
    <mergeCell ref="H7:H8"/>
    <mergeCell ref="I7:I8"/>
    <mergeCell ref="J7:M7"/>
    <mergeCell ref="N7:Q7"/>
    <mergeCell ref="C9:C12"/>
    <mergeCell ref="H9:H12"/>
    <mergeCell ref="I9:I12"/>
    <mergeCell ref="C13:C16"/>
    <mergeCell ref="H13:H16"/>
    <mergeCell ref="I13:I16"/>
    <mergeCell ref="C17:C19"/>
    <mergeCell ref="H17:H19"/>
    <mergeCell ref="I17:I19"/>
    <mergeCell ref="C20:C23"/>
    <mergeCell ref="H20:H23"/>
    <mergeCell ref="I20:I23"/>
    <mergeCell ref="C24:C27"/>
    <mergeCell ref="H24:H27"/>
    <mergeCell ref="I24:I27"/>
    <mergeCell ref="C28:C31"/>
    <mergeCell ref="H28:H31"/>
    <mergeCell ref="I28:I31"/>
    <mergeCell ref="C32:C36"/>
    <mergeCell ref="H32:H36"/>
    <mergeCell ref="I32:I36"/>
    <mergeCell ref="C37:C40"/>
    <mergeCell ref="H37:H40"/>
    <mergeCell ref="I37:I40"/>
    <mergeCell ref="C41:C43"/>
    <mergeCell ref="H41:H43"/>
    <mergeCell ref="I41:I43"/>
    <mergeCell ref="C44:C51"/>
    <mergeCell ref="H44:H51"/>
    <mergeCell ref="I44:I51"/>
    <mergeCell ref="C52:C57"/>
    <mergeCell ref="H52:H57"/>
    <mergeCell ref="I52:I57"/>
    <mergeCell ref="C58:C62"/>
    <mergeCell ref="H58:H62"/>
    <mergeCell ref="I58:I62"/>
    <mergeCell ref="C63:C66"/>
    <mergeCell ref="H63:H66"/>
    <mergeCell ref="I63:I66"/>
    <mergeCell ref="C67:I67"/>
    <mergeCell ref="D69:Q69"/>
    <mergeCell ref="D70:Q70"/>
    <mergeCell ref="D71:W71"/>
    <mergeCell ref="D72:Q72"/>
    <mergeCell ref="D73:W73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7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4-15T05:38:53Z</cp:lastPrinted>
  <dcterms:modified xsi:type="dcterms:W3CDTF">2021-05-17T13:37:20Z</dcterms:modified>
  <cp:revision>0</cp:revision>
  <dc:subject/>
  <dc:title/>
</cp:coreProperties>
</file>