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M$119</definedName>
    <definedName function="false" hidden="false" localSheetId="0" name="_xlnm.Print_Titles" vbProcedure="false">'Лист1 (2)'!$8:$11</definedName>
    <definedName function="false" hidden="false" localSheetId="0" name="Z_4795C299_6EF0_443C_8BF6_CCA7CC9D84F0__wvu_Rows" vbProcedure="false">'Лист1 (2)'!$74:$80</definedName>
    <definedName function="false" hidden="false" localSheetId="0" name="Z_C7A4710F_AD28_4912_9A6B_D73C87B60515__wvu_PrintTitles" vbProcedure="false">'Лист1 (2)'!$8:$11</definedName>
    <definedName function="false" hidden="false" localSheetId="0" name="Z_C7A4710F_AD28_4912_9A6B_D73C87B60515__wvu_Rows" vbProcedure="false">'Лист1 (2)'!$74: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266">
  <si>
    <t xml:space="preserve">Додаток № 3
до рішення виконкому  Саф'янівської сільської  ради
від 14.05.2021р.  №75</t>
  </si>
  <si>
    <t xml:space="preserve">Виконання видатків</t>
  </si>
  <si>
    <r>
      <rPr>
        <sz val="12"/>
        <color rgb="FF000000"/>
        <rFont val="Times New Roman"/>
        <family val="1"/>
        <charset val="204"/>
      </rPr>
      <t xml:space="preserve"> місцевого бюджету Саф</t>
    </r>
    <r>
      <rPr>
        <sz val="12"/>
        <color rgb="FF000000"/>
        <rFont val="Calibri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янівської сільської територіальної громади за І квартал  2021 року</t>
    </r>
  </si>
  <si>
    <r>
      <rPr>
        <sz val="12"/>
        <color rgb="FF000000"/>
        <rFont val="Times New Roman"/>
        <family val="1"/>
        <charset val="204"/>
      </rPr>
      <t xml:space="preserve">_      </t>
    </r>
    <r>
      <rPr>
        <u val="single"/>
        <sz val="8.4"/>
        <color rgb="FF000000"/>
        <rFont val="Times New Roman"/>
        <family val="1"/>
        <charset val="204"/>
      </rPr>
      <t xml:space="preserve">15575000000         </t>
    </r>
    <r>
      <rPr>
        <sz val="8.4"/>
        <color rgb="FF000000"/>
        <rFont val="Times New Roman"/>
        <family val="1"/>
        <charset val="204"/>
      </rPr>
      <t xml:space="preserve">___</t>
    </r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План з урахуванням змін на 2021 рік</t>
  </si>
  <si>
    <t xml:space="preserve">Виконано за  І квартал 2021 року</t>
  </si>
  <si>
    <t xml:space="preserve">Відхилення</t>
  </si>
  <si>
    <t xml:space="preserve">% виконання</t>
  </si>
  <si>
    <t xml:space="preserve">0100000</t>
  </si>
  <si>
    <r>
      <rPr>
        <b val="true"/>
        <sz val="12"/>
        <color rgb="FF000000"/>
        <rFont val="Times New Roman"/>
        <family val="1"/>
        <charset val="204"/>
      </rPr>
      <t xml:space="preserve">Саф</t>
    </r>
    <r>
      <rPr>
        <b val="true"/>
        <sz val="12"/>
        <color rgb="FF000000"/>
        <rFont val="Calibri"/>
        <family val="2"/>
        <charset val="204"/>
      </rPr>
      <t xml:space="preserve">'</t>
    </r>
    <r>
      <rPr>
        <b val="true"/>
        <sz val="12"/>
        <color rgb="FF000000"/>
        <rFont val="Times New Roman"/>
        <family val="1"/>
        <charset val="204"/>
      </rPr>
      <t xml:space="preserve">янівська сільська рада Ізмаїльського району Одеської області</t>
    </r>
  </si>
  <si>
    <t xml:space="preserve">0110000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Саф</t>
    </r>
    <r>
      <rPr>
        <b val="true"/>
        <sz val="12"/>
        <color rgb="FF000000"/>
        <rFont val="Calibri"/>
        <family val="2"/>
        <charset val="204"/>
      </rPr>
      <t xml:space="preserve">'</t>
    </r>
    <r>
      <rPr>
        <b val="true"/>
        <i val="true"/>
        <sz val="12"/>
        <color rgb="FF000000"/>
        <rFont val="Times New Roman"/>
        <family val="1"/>
        <charset val="204"/>
      </rPr>
      <t xml:space="preserve">янівська сільська рада Ізмаїльського району Одеської області</t>
    </r>
  </si>
  <si>
    <t xml:space="preserve">0110160</t>
  </si>
  <si>
    <t xml:space="preserve">0160</t>
  </si>
  <si>
    <t xml:space="preserve">0111</t>
  </si>
  <si>
    <t xml:space="preserve">Керівництво і управління у відповідній сфері у містах(місті Києві),селищах,селах,територіальних громадах</t>
  </si>
  <si>
    <t xml:space="preserve">0113100</t>
  </si>
  <si>
    <t xml:space="preserve">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113104</t>
  </si>
  <si>
    <t xml:space="preserve">3104</t>
  </si>
  <si>
    <t xml:space="preserve">1020</t>
  </si>
  <si>
    <t xml:space="preserve">Забезпечення соціальнимим послугами за місцем проживання громадян,які не здатні до самообслуговування у зв"язку з похилим віком,хворобою,інвалідністю</t>
  </si>
  <si>
    <t xml:space="preserve">0113120</t>
  </si>
  <si>
    <t xml:space="preserve">3120</t>
  </si>
  <si>
    <t xml:space="preserve">Здійснення соціальної роботи з вразливими категоріями населення</t>
  </si>
  <si>
    <t xml:space="preserve">0113121</t>
  </si>
  <si>
    <t xml:space="preserve">3121</t>
  </si>
  <si>
    <t xml:space="preserve">1040</t>
  </si>
  <si>
    <t xml:space="preserve">Утримання та забезпечення діяльності центрів соціальних служб </t>
  </si>
  <si>
    <t xml:space="preserve">0113130</t>
  </si>
  <si>
    <t xml:space="preserve">3130</t>
  </si>
  <si>
    <t xml:space="preserve">Реалізація державної підтримки у молодіжній сфері</t>
  </si>
  <si>
    <t xml:space="preserve">0113133</t>
  </si>
  <si>
    <t xml:space="preserve">3133</t>
  </si>
  <si>
    <t xml:space="preserve">Інші заходи та заклади молодіжнної політики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0</t>
  </si>
  <si>
    <t xml:space="preserve">3240</t>
  </si>
  <si>
    <t xml:space="preserve">Інші заклади та  заходи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Інші заходи у сфері соціального захисту і соціального забезпечення(за рахунок Субвенції з районного бюджету Ізмаїльського району(залишки))</t>
  </si>
  <si>
    <t xml:space="preserve">0116010</t>
  </si>
  <si>
    <t xml:space="preserve">6010</t>
  </si>
  <si>
    <t xml:space="preserve">Утримання та ефективна експлуатація об'єктів житлово-комунального господарства</t>
  </si>
  <si>
    <t xml:space="preserve">0116013</t>
  </si>
  <si>
    <t xml:space="preserve">6013</t>
  </si>
  <si>
    <t xml:space="preserve">0620</t>
  </si>
  <si>
    <t xml:space="preserve">Забезпечення діяльності водопроводно-каналізаційного господарства</t>
  </si>
  <si>
    <t xml:space="preserve">0116030</t>
  </si>
  <si>
    <t xml:space="preserve">6030</t>
  </si>
  <si>
    <t xml:space="preserve">Організація благоустрою населенних пунктів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01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(нерозподілені видатки)(місц.бюджет)</t>
  </si>
  <si>
    <t xml:space="preserve">0117360</t>
  </si>
  <si>
    <t xml:space="preserve">7360</t>
  </si>
  <si>
    <t xml:space="preserve">Виконання інвестиційних проектів</t>
  </si>
  <si>
    <t xml:space="preserve">0117368</t>
  </si>
  <si>
    <t xml:space="preserve">7368</t>
  </si>
  <si>
    <t xml:space="preserve">Виконання інвестиційних проектів за рахунок субвенцій з інших бюджетів(за рахунок Субвенції з обласного бюджету Одеської області)</t>
  </si>
  <si>
    <t xml:space="preserve">0117460</t>
  </si>
  <si>
    <t xml:space="preserve">7460</t>
  </si>
  <si>
    <t xml:space="preserve">Утримання та розвиток автомобільних доріг та дорожньої інфраструктури 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Утримання та розвиток автомобільних доріг та дорожньої інраструктури за рахунок коштів місцевого бюджету</t>
  </si>
  <si>
    <t xml:space="preserve">0117690</t>
  </si>
  <si>
    <t xml:space="preserve">7690</t>
  </si>
  <si>
    <t xml:space="preserve">Інша економічна діяльність</t>
  </si>
  <si>
    <t xml:space="preserve">0117693</t>
  </si>
  <si>
    <t xml:space="preserve">7693</t>
  </si>
  <si>
    <t xml:space="preserve">Інші заходи, пов"язані з економічною діяльністю </t>
  </si>
  <si>
    <t xml:space="preserve">Інші заходи, пов"язані з економічною діяльністю (за рахунок Субвенції з Суворовської селищної теріторіальної громади)</t>
  </si>
  <si>
    <t xml:space="preserve">0118130</t>
  </si>
  <si>
    <t xml:space="preserve">8130</t>
  </si>
  <si>
    <t xml:space="preserve">0320</t>
  </si>
  <si>
    <t xml:space="preserve">Забезпечення діяльності місцевої пожежної охорони</t>
  </si>
  <si>
    <t xml:space="preserve">0118200</t>
  </si>
  <si>
    <t xml:space="preserve">8200</t>
  </si>
  <si>
    <t xml:space="preserve">Громадський порядок та безпека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(у т.ч.за рахунок Субвенції з обласного бюджету Одеської облатсі-4152025 грн)</t>
  </si>
  <si>
    <t xml:space="preserve">0118710</t>
  </si>
  <si>
    <t xml:space="preserve">8710</t>
  </si>
  <si>
    <t xml:space="preserve">0133</t>
  </si>
  <si>
    <t xml:space="preserve">Резервний фонд місцевого бюджету</t>
  </si>
  <si>
    <t xml:space="preserve">0600000</t>
  </si>
  <si>
    <r>
      <rPr>
        <b val="true"/>
        <sz val="12"/>
        <color rgb="FF000000"/>
        <rFont val="Times New Roman"/>
        <family val="1"/>
        <charset val="204"/>
      </rPr>
      <t xml:space="preserve">Управління освіти Саф</t>
    </r>
    <r>
      <rPr>
        <b val="true"/>
        <sz val="12"/>
        <color rgb="FF000000"/>
        <rFont val="Calibri"/>
        <family val="2"/>
        <charset val="204"/>
      </rPr>
      <t xml:space="preserve">'</t>
    </r>
    <r>
      <rPr>
        <b val="true"/>
        <sz val="12"/>
        <color rgb="FF000000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0610000</t>
  </si>
  <si>
    <r>
      <rPr>
        <b val="true"/>
        <i val="true"/>
        <sz val="12"/>
        <rFont val="Times New Roman"/>
        <family val="1"/>
        <charset val="204"/>
      </rPr>
      <t xml:space="preserve">Управління освіти Саф</t>
    </r>
    <r>
      <rPr>
        <b val="true"/>
        <sz val="12"/>
        <rFont val="Calibri"/>
        <family val="2"/>
        <charset val="204"/>
      </rPr>
      <t xml:space="preserve">'</t>
    </r>
    <r>
      <rPr>
        <b val="true"/>
        <i val="true"/>
        <sz val="12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0610160</t>
  </si>
  <si>
    <t xml:space="preserve">Керівництво і управління у відповідній сфері у містах, селищах, селах, тері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020</t>
  </si>
  <si>
    <t xml:space="preserve">Надання загальної середньої освіти за рахунок коштів місцевого бюджету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(дотація)</t>
  </si>
  <si>
    <t xml:space="preserve">Надання загальної середньої освіти закладами загальної середньої освіти(за рахунок Дотації з районного бюджету Ізмаїльського району на утримання відділу освіти залишок додатк.дотації  )</t>
  </si>
  <si>
    <t xml:space="preserve">Надання загальної середньої освіти закладами загальної середньої освіти(місц)(у т.ч. субвенція з районного бюджету Ізмаїльського району- залишок.-176588)</t>
  </si>
  <si>
    <t xml:space="preserve">0611030</t>
  </si>
  <si>
    <t xml:space="preserve">1030</t>
  </si>
  <si>
    <t xml:space="preserve">Надання загальної середньої освіти з за рахунок освітної субвенції\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</t>
  </si>
  <si>
    <t xml:space="preserve">0611060</t>
  </si>
  <si>
    <t xml:space="preserve">1060</t>
  </si>
  <si>
    <t xml:space="preserve">Надання загальної середньої освіти за рахунок залишку коштів за освітньою субвенцією(крім залишку коштів, що мають цільове призначення, виділених відп.до рішення КМУ у попередньому бюджетному періоді, а також коштів, необхідних для забезпечення безпечного навчального процесу у закладах загальної середньої освіти)</t>
  </si>
  <si>
    <t xml:space="preserve">0611061</t>
  </si>
  <si>
    <t xml:space="preserve">1061</t>
  </si>
  <si>
    <t xml:space="preserve">Надання загальної  середньої освіти закладами загальної середньої освіти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роботи з дітьми</t>
  </si>
  <si>
    <t xml:space="preserve">0611130</t>
  </si>
  <si>
    <t xml:space="preserve">1130</t>
  </si>
  <si>
    <t xml:space="preserve">0990</t>
  </si>
  <si>
    <t xml:space="preserve">Методичне забезпечення діяльності закладів освіти</t>
  </si>
  <si>
    <t xml:space="preserve">0611160</t>
  </si>
  <si>
    <t xml:space="preserve">1160</t>
  </si>
  <si>
    <t xml:space="preserve">Забезпечення діяльності центрів професійного розвитку педагогичних працівників</t>
  </si>
  <si>
    <t xml:space="preserve">0611140</t>
  </si>
  <si>
    <t xml:space="preserve">1140</t>
  </si>
  <si>
    <t xml:space="preserve">Інші програми,заклади та заходи у сфері освіти</t>
  </si>
  <si>
    <t xml:space="preserve">0611141</t>
  </si>
  <si>
    <t xml:space="preserve">1141</t>
  </si>
  <si>
    <t xml:space="preserve">Забезпечення діяльності інших закладів у сфері освіти</t>
  </si>
  <si>
    <t xml:space="preserve">0611150</t>
  </si>
  <si>
    <t xml:space="preserve">1150</t>
  </si>
  <si>
    <t xml:space="preserve">Забезпечення діяльності інклюзивно- ресурсних центрів</t>
  </si>
  <si>
    <t xml:space="preserve">0611151</t>
  </si>
  <si>
    <t xml:space="preserve">1151</t>
  </si>
  <si>
    <t xml:space="preserve">Забезпечення діяльності інклюзивно- ресурсних центрів за рахунок коштів місцевого бюджету</t>
  </si>
  <si>
    <t xml:space="preserve">0611152</t>
  </si>
  <si>
    <t xml:space="preserve">1152</t>
  </si>
  <si>
    <t xml:space="preserve">Забеспеченн діяльності інклюзивно -ресурсних центрів за рахунок коштів освітної субвенції</t>
  </si>
  <si>
    <t xml:space="preserve">0611154</t>
  </si>
  <si>
    <t xml:space="preserve">1154</t>
  </si>
  <si>
    <t xml:space="preserve">Забезпечення діяльності інклюзивно-ресурсних центрів за рахунок залишку коштів за освітньою субвенцією (крім залишку коштів,що мають цільове призначення , виділених відповідно до рішень КМУ у попередньому бюджетному періоді)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світними потребами </t>
  </si>
  <si>
    <t xml:space="preserve">0611210</t>
  </si>
  <si>
    <t xml:space="preserve">1210</t>
  </si>
  <si>
    <t xml:space="preserve">Надання освіти за рахунок залишку коштів за  субвенцією з державного бюджету місцевим бюджетам на надання державної підтримки особам з особливими освітніми потребами</t>
  </si>
  <si>
    <t xml:space="preserve">0613140</t>
  </si>
  <si>
    <t xml:space="preserve">3140</t>
  </si>
  <si>
    <t xml:space="preserve">Оздоровлення та відпочинок дітей(крім заходів з оздоровлення дітей,що здійсн. За рахунок коштів на оздоровлення громадян, які постраждали внаслідок Чорн.катастр)</t>
  </si>
  <si>
    <t xml:space="preserve">1017360</t>
  </si>
  <si>
    <t xml:space="preserve">0617368</t>
  </si>
  <si>
    <t xml:space="preserve">1000000</t>
  </si>
  <si>
    <r>
      <rPr>
        <b val="true"/>
        <sz val="12"/>
        <rFont val="Times New Roman"/>
        <family val="1"/>
        <charset val="204"/>
      </rPr>
      <t xml:space="preserve">Відділ культури, молоді,туризму та спорту Саф</t>
    </r>
    <r>
      <rPr>
        <b val="true"/>
        <sz val="12"/>
        <rFont val="Calibri"/>
        <family val="2"/>
        <charset val="204"/>
      </rPr>
      <t xml:space="preserve">'</t>
    </r>
    <r>
      <rPr>
        <b val="true"/>
        <sz val="12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1010000</t>
  </si>
  <si>
    <r>
      <rPr>
        <b val="true"/>
        <i val="true"/>
        <sz val="12"/>
        <rFont val="Times New Roman"/>
        <family val="1"/>
        <charset val="204"/>
      </rPr>
      <t xml:space="preserve">Відділ культури, молоді,туризму та спорту Саф</t>
    </r>
    <r>
      <rPr>
        <b val="true"/>
        <sz val="12"/>
        <rFont val="Calibri"/>
        <family val="2"/>
        <charset val="204"/>
      </rPr>
      <t xml:space="preserve">'</t>
    </r>
    <r>
      <rPr>
        <b val="true"/>
        <i val="true"/>
        <sz val="12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1010160</t>
  </si>
  <si>
    <t xml:space="preserve">1011080</t>
  </si>
  <si>
    <t xml:space="preserve">1080</t>
  </si>
  <si>
    <t xml:space="preserve">Надання спеціальної освіти мистецькими школами</t>
  </si>
  <si>
    <t xml:space="preserve">Надання спеціальної освіти мистецькими школами (за рахунок субвенції з Суворовської селищної територіальної громади)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клубів,центрів дозвілля та інших клубних закладів</t>
  </si>
  <si>
    <t xml:space="preserve">1014080</t>
  </si>
  <si>
    <t xml:space="preserve">4080</t>
  </si>
  <si>
    <t xml:space="preserve">Інші заходи в галузі культури і мистецтва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1015010</t>
  </si>
  <si>
    <t xml:space="preserve">5010</t>
  </si>
  <si>
    <t xml:space="preserve">Проведення спортивної роботи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ідів спорту</t>
  </si>
  <si>
    <t xml:space="preserve">1015040</t>
  </si>
  <si>
    <t xml:space="preserve">5040</t>
  </si>
  <si>
    <t xml:space="preserve">Підтримка і розвиток спортивної інфраструктури</t>
  </si>
  <si>
    <t xml:space="preserve">1015041</t>
  </si>
  <si>
    <t xml:space="preserve">5041</t>
  </si>
  <si>
    <t xml:space="preserve">Утримання та фінансова підтримка спортивних споруд</t>
  </si>
  <si>
    <t xml:space="preserve">1017368</t>
  </si>
  <si>
    <t xml:space="preserve">3700000</t>
  </si>
  <si>
    <r>
      <rPr>
        <b val="true"/>
        <sz val="12"/>
        <color rgb="FF000000"/>
        <rFont val="Times New Roman"/>
        <family val="1"/>
        <charset val="204"/>
      </rPr>
      <t xml:space="preserve">Фінансове управління Саф</t>
    </r>
    <r>
      <rPr>
        <b val="true"/>
        <sz val="12"/>
        <color rgb="FF000000"/>
        <rFont val="Calibri"/>
        <family val="2"/>
        <charset val="204"/>
      </rPr>
      <t xml:space="preserve">'</t>
    </r>
    <r>
      <rPr>
        <b val="true"/>
        <sz val="12"/>
        <color rgb="FF000000"/>
        <rFont val="Times New Roman"/>
        <family val="1"/>
        <charset val="204"/>
      </rPr>
      <t xml:space="preserve">янівської сільскої ради Ізмаїльського районну Одеської області</t>
    </r>
  </si>
  <si>
    <t xml:space="preserve">3710000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Фінансове управління Саф</t>
    </r>
    <r>
      <rPr>
        <b val="true"/>
        <sz val="12"/>
        <color rgb="FF000000"/>
        <rFont val="Calibri"/>
        <family val="2"/>
        <charset val="204"/>
      </rPr>
      <t xml:space="preserve">'</t>
    </r>
    <r>
      <rPr>
        <b val="true"/>
        <i val="true"/>
        <sz val="12"/>
        <color rgb="FF000000"/>
        <rFont val="Times New Roman"/>
        <family val="1"/>
        <charset val="204"/>
      </rPr>
      <t xml:space="preserve">янівської сільскої ради Ізмаїльського районну Одеської області</t>
    </r>
  </si>
  <si>
    <t xml:space="preserve">3710160</t>
  </si>
  <si>
    <t xml:space="preserve">Керівництво та управління у відповідній сфері</t>
  </si>
  <si>
    <t xml:space="preserve">3712010</t>
  </si>
  <si>
    <t xml:space="preserve">2010</t>
  </si>
  <si>
    <t xml:space="preserve">0731</t>
  </si>
  <si>
    <t xml:space="preserve">Багатопрофільна стаціонарна медична допомога населенню (місцевий бюджет)( у т.ч. Субвенція з районного бюджету Ізмаїльського району -залишок-264450 грн)</t>
  </si>
  <si>
    <t xml:space="preserve">Багатопрофільна стаціонарна медична допомога населенню (за рахунок Субвенції з районного бюджету Ізмаїльського району-залишок))</t>
  </si>
  <si>
    <t xml:space="preserve">Багатопрофільна стаціонарна медична допомога населенню (за рахунок Субвенції з Суворовської селищної теріторіальної громади)</t>
  </si>
  <si>
    <t xml:space="preserve">3712140</t>
  </si>
  <si>
    <t xml:space="preserve">2140</t>
  </si>
  <si>
    <t xml:space="preserve">Програми і централізовані заходи у галузі охорони здоров'я</t>
  </si>
  <si>
    <t xml:space="preserve">37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Централізовані заходи з лікування хворих на цукровий та нецукровий діабет(за рах.Субвенції з Суворовської селищної теріторіальної громади)</t>
  </si>
  <si>
    <t xml:space="preserve">Централізовані заходи з лікування хворих на цукровий та нецукровий діабет(за рах.Субвенції з районного бюджету Ізмаїльського району-залишок.коштів обл.бюджету)</t>
  </si>
  <si>
    <t xml:space="preserve">3712150</t>
  </si>
  <si>
    <t xml:space="preserve">2150</t>
  </si>
  <si>
    <t xml:space="preserve">Інші програми, заклади та заходи у сфері охорони здоров"я</t>
  </si>
  <si>
    <t xml:space="preserve">3712152</t>
  </si>
  <si>
    <t xml:space="preserve">2152</t>
  </si>
  <si>
    <t xml:space="preserve">Інші програми та заходи у сфері охорони здоров"я(місц. бюджет)</t>
  </si>
  <si>
    <t xml:space="preserve">3719730</t>
  </si>
  <si>
    <t xml:space="preserve">9730</t>
  </si>
  <si>
    <t xml:space="preserve">018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( Субвенція обласному бюджету Одеської області на Виготовлення проектно-кошторисної документації на капітальний ремонт автомобільної дороги загального користування місцевого значення С 161006 Стара Некрасівка- с.Дунайське, км0+000-км4+200 )</t>
  </si>
  <si>
    <t xml:space="preserve">3719770</t>
  </si>
  <si>
    <t xml:space="preserve">9770</t>
  </si>
  <si>
    <t xml:space="preserve">Інші субвенції з місцевого бюджету (Субвенція до Суворовської селищної теріторіальної громади  на утримання стаціонарного відділу територіального центру,у т.ч. за рах.Субвенції з районного бюджету Ізмаїльського району- залишок-17260грн)</t>
  </si>
  <si>
    <t xml:space="preserve">Інші субвенції з місцевого бюджету (Субвенція обласному бюджету Одеської області на"Централізовані заходи з лікування хворих на цукровий та нецукровий діабет")</t>
  </si>
  <si>
    <t xml:space="preserve">Інші субвенції з місцевого бюджету (Сувенція до районного бюджету Ізмаїльського району на Надання соціальних гарантій фіз.особам,які надають соціальні послуги громад.похилого віку,особам з інвалідністю, хворим,які не здатні до самообслуговування і потребують стор.допомоги )</t>
  </si>
  <si>
    <t xml:space="preserve">УСЬО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#,##0.0"/>
    <numFmt numFmtId="169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u val="single"/>
      <sz val="8.4"/>
      <color rgb="FF000000"/>
      <name val="Times New Roman"/>
      <family val="1"/>
      <charset val="204"/>
    </font>
    <font>
      <sz val="8.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color rgb="FFFFFFFF"/>
      <name val="Times New Roman"/>
      <family val="1"/>
      <charset val="204"/>
    </font>
    <font>
      <b val="true"/>
      <sz val="12"/>
      <name val="Calibri"/>
      <family val="2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4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0"/>
  <sheetViews>
    <sheetView showFormulas="false" showGridLines="true" showRowColHeaders="true" showZeros="true" rightToLeft="false" tabSelected="true" showOutlineSymbols="true" defaultGridColor="true" view="pageBreakPreview" topLeftCell="A103" colorId="64" zoomScale="75" zoomScaleNormal="70" zoomScalePageLayoutView="75" workbookViewId="0">
      <selection pane="topLeft" activeCell="H7" activeCellId="0" sqref="H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42.41"/>
    <col collapsed="false" customWidth="true" hidden="false" outlineLevel="0" max="5" min="5" style="1" width="16.42"/>
    <col collapsed="false" customWidth="true" hidden="false" outlineLevel="0" max="6" min="6" style="1" width="14.7"/>
    <col collapsed="false" customWidth="true" hidden="false" outlineLevel="0" max="7" min="7" style="1" width="15.41"/>
    <col collapsed="false" customWidth="true" hidden="false" outlineLevel="0" max="8" min="8" style="1" width="12.14"/>
    <col collapsed="false" customWidth="true" hidden="false" outlineLevel="0" max="9" min="9" style="1" width="13.56"/>
    <col collapsed="false" customWidth="true" hidden="false" outlineLevel="0" max="11" min="10" style="1" width="13.7"/>
    <col collapsed="false" customWidth="true" hidden="false" outlineLevel="0" max="12" min="12" style="1" width="10.85"/>
    <col collapsed="false" customWidth="true" hidden="false" outlineLevel="0" max="13" min="13" style="1" width="15.41"/>
    <col collapsed="false" customWidth="false" hidden="false" outlineLevel="0" max="257" min="14" style="1" width="9.14"/>
  </cols>
  <sheetData>
    <row r="1" customFormat="false" ht="2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4"/>
    </row>
    <row r="2" customFormat="false" ht="33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5" t="s">
        <v>0</v>
      </c>
      <c r="L2" s="5"/>
      <c r="M2" s="5"/>
      <c r="N2" s="6"/>
    </row>
    <row r="3" customFormat="false" ht="23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5"/>
      <c r="L3" s="5"/>
      <c r="M3" s="5"/>
      <c r="N3" s="6"/>
    </row>
    <row r="4" customFormat="false" ht="21.7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2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23.25" hidden="false" customHeight="true" outlineLevel="0" collapsed="false">
      <c r="A6" s="8"/>
      <c r="B6" s="8" t="s">
        <v>3</v>
      </c>
    </row>
    <row r="7" customFormat="false" ht="30.75" hidden="false" customHeight="true" outlineLevel="0" collapsed="false">
      <c r="A7" s="7" t="s">
        <v>4</v>
      </c>
      <c r="B7" s="7"/>
      <c r="M7" s="1" t="s">
        <v>5</v>
      </c>
    </row>
    <row r="8" customFormat="false" ht="14.25" hidden="false" customHeight="true" outlineLevel="0" collapsed="false">
      <c r="A8" s="9" t="s">
        <v>6</v>
      </c>
      <c r="B8" s="10" t="s">
        <v>7</v>
      </c>
      <c r="C8" s="10" t="s">
        <v>8</v>
      </c>
      <c r="D8" s="11" t="s">
        <v>9</v>
      </c>
      <c r="E8" s="12" t="s">
        <v>10</v>
      </c>
      <c r="F8" s="12"/>
      <c r="G8" s="12"/>
      <c r="H8" s="12"/>
      <c r="I8" s="12" t="s">
        <v>11</v>
      </c>
      <c r="J8" s="12"/>
      <c r="K8" s="12"/>
      <c r="L8" s="12"/>
      <c r="M8" s="13" t="s">
        <v>12</v>
      </c>
    </row>
    <row r="9" customFormat="false" ht="15.75" hidden="false" customHeight="true" outlineLevel="0" collapsed="false">
      <c r="A9" s="9"/>
      <c r="B9" s="10"/>
      <c r="C9" s="10"/>
      <c r="D9" s="11"/>
      <c r="E9" s="14" t="s">
        <v>13</v>
      </c>
      <c r="F9" s="15" t="s">
        <v>14</v>
      </c>
      <c r="G9" s="16" t="s">
        <v>15</v>
      </c>
      <c r="H9" s="15" t="s">
        <v>16</v>
      </c>
      <c r="I9" s="14" t="s">
        <v>13</v>
      </c>
      <c r="J9" s="15" t="s">
        <v>14</v>
      </c>
      <c r="K9" s="16" t="s">
        <v>15</v>
      </c>
      <c r="L9" s="17" t="s">
        <v>16</v>
      </c>
      <c r="M9" s="13"/>
    </row>
    <row r="10" customFormat="false" ht="147.75" hidden="false" customHeight="true" outlineLevel="0" collapsed="false">
      <c r="A10" s="9"/>
      <c r="B10" s="10"/>
      <c r="C10" s="10"/>
      <c r="D10" s="11"/>
      <c r="E10" s="14"/>
      <c r="F10" s="15"/>
      <c r="G10" s="16"/>
      <c r="H10" s="15"/>
      <c r="I10" s="14"/>
      <c r="J10" s="15"/>
      <c r="K10" s="16"/>
      <c r="L10" s="17"/>
      <c r="M10" s="13"/>
    </row>
    <row r="11" s="6" customFormat="true" ht="16.5" hidden="false" customHeight="false" outlineLevel="0" collapsed="false">
      <c r="A11" s="18" t="n">
        <v>1</v>
      </c>
      <c r="B11" s="19" t="n">
        <v>2</v>
      </c>
      <c r="C11" s="19" t="n">
        <v>3</v>
      </c>
      <c r="D11" s="20" t="n">
        <v>4</v>
      </c>
      <c r="E11" s="21" t="n">
        <v>5</v>
      </c>
      <c r="F11" s="22" t="n">
        <v>6</v>
      </c>
      <c r="G11" s="22" t="n">
        <v>7</v>
      </c>
      <c r="H11" s="23" t="n">
        <v>8</v>
      </c>
      <c r="I11" s="21" t="n">
        <v>10</v>
      </c>
      <c r="J11" s="22" t="n">
        <v>11</v>
      </c>
      <c r="K11" s="22" t="n">
        <v>12</v>
      </c>
      <c r="L11" s="22" t="n">
        <v>13</v>
      </c>
      <c r="M11" s="23" t="n">
        <v>16</v>
      </c>
    </row>
    <row r="12" s="6" customFormat="true" ht="32.25" hidden="false" customHeight="false" outlineLevel="0" collapsed="false">
      <c r="A12" s="24" t="s">
        <v>17</v>
      </c>
      <c r="B12" s="25"/>
      <c r="C12" s="26"/>
      <c r="D12" s="27" t="s">
        <v>18</v>
      </c>
      <c r="E12" s="28" t="n">
        <f aca="false">E13</f>
        <v>52650723</v>
      </c>
      <c r="F12" s="29" t="n">
        <f aca="false">F13</f>
        <v>9611003.77</v>
      </c>
      <c r="G12" s="29" t="n">
        <f aca="false">G13</f>
        <v>43039719.23</v>
      </c>
      <c r="H12" s="30" t="n">
        <f aca="false">H13</f>
        <v>18.2542674105349</v>
      </c>
      <c r="I12" s="31" t="n">
        <f aca="false">I13</f>
        <v>16489167</v>
      </c>
      <c r="J12" s="32" t="n">
        <f aca="false">J13</f>
        <v>0</v>
      </c>
      <c r="K12" s="32" t="n">
        <f aca="false">K13</f>
        <v>16489167</v>
      </c>
      <c r="L12" s="32" t="n">
        <f aca="false">L13</f>
        <v>0</v>
      </c>
      <c r="M12" s="33" t="n">
        <f aca="false">E12+I12</f>
        <v>69139890</v>
      </c>
    </row>
    <row r="13" s="6" customFormat="true" ht="32.25" hidden="false" customHeight="false" outlineLevel="0" collapsed="false">
      <c r="A13" s="34" t="s">
        <v>19</v>
      </c>
      <c r="B13" s="35"/>
      <c r="C13" s="36"/>
      <c r="D13" s="37" t="s">
        <v>20</v>
      </c>
      <c r="E13" s="38" t="n">
        <f aca="false">E14+E15+E17+E21+E22+E23+E26+E28+E29+E38+E42+E45+E46+E19+E31+E43+E30+E34+E32</f>
        <v>52650723</v>
      </c>
      <c r="F13" s="39" t="n">
        <f aca="false">F14+F15+F17+F21+F22+F23+F26+F28+F29+F38+F42+F45+F46+F19+F31+F43+F30+F34+F32</f>
        <v>9611003.77</v>
      </c>
      <c r="G13" s="39" t="n">
        <f aca="false">G14+G15+G17+G21+G22+G23+G26+G28+G29+G38+G42+G45+G46+G19+G31+G43+G30+G34+G32</f>
        <v>43039719.23</v>
      </c>
      <c r="H13" s="39" t="n">
        <f aca="false">F13/E13*100</f>
        <v>18.2542674105349</v>
      </c>
      <c r="I13" s="40" t="n">
        <f aca="false">I14+I15+I17+I21+I22+I23+I26+I28+I29+I38+I42+I45+I46+I19+I31+I43+I30+I34+I32+I37</f>
        <v>16489167</v>
      </c>
      <c r="J13" s="40" t="n">
        <f aca="false">J14+J15+J17+J21+J22+J23+J26+J28+J29+J38+J42+J45+J46+J19+J31+J43+J30+J34+J32+J37</f>
        <v>0</v>
      </c>
      <c r="K13" s="40" t="n">
        <f aca="false">K14+K15+K17+K21+K22+K23+K26+K28+K29+K38+K42+K45+K46+K19+K31+K43+K30+K34+K32+K37</f>
        <v>16489167</v>
      </c>
      <c r="L13" s="40" t="n">
        <f aca="false">J13/I13*100</f>
        <v>0</v>
      </c>
      <c r="M13" s="41" t="n">
        <f aca="false">E13+I13</f>
        <v>69139890</v>
      </c>
    </row>
    <row r="14" s="6" customFormat="true" ht="63" hidden="false" customHeight="false" outlineLevel="0" collapsed="false">
      <c r="A14" s="42" t="s">
        <v>21</v>
      </c>
      <c r="B14" s="43" t="s">
        <v>22</v>
      </c>
      <c r="C14" s="44" t="s">
        <v>23</v>
      </c>
      <c r="D14" s="45" t="s">
        <v>24</v>
      </c>
      <c r="E14" s="46" t="n">
        <v>28751327</v>
      </c>
      <c r="F14" s="47" t="n">
        <v>6328981</v>
      </c>
      <c r="G14" s="47" t="n">
        <f aca="false">E14-F14</f>
        <v>22422346</v>
      </c>
      <c r="H14" s="48" t="n">
        <f aca="false">F14/E14*100</f>
        <v>22.0128309208128</v>
      </c>
      <c r="I14" s="49" t="n">
        <v>350000</v>
      </c>
      <c r="J14" s="50" t="n">
        <v>0</v>
      </c>
      <c r="K14" s="50" t="n">
        <f aca="false">I14-J14</f>
        <v>350000</v>
      </c>
      <c r="L14" s="50" t="n">
        <f aca="false">J14/I14*100</f>
        <v>0</v>
      </c>
      <c r="M14" s="51" t="n">
        <f aca="false">F14+J14</f>
        <v>6328981</v>
      </c>
    </row>
    <row r="15" s="6" customFormat="true" ht="63" hidden="false" customHeight="false" outlineLevel="0" collapsed="false">
      <c r="A15" s="52" t="s">
        <v>25</v>
      </c>
      <c r="B15" s="53" t="s">
        <v>26</v>
      </c>
      <c r="C15" s="54"/>
      <c r="D15" s="55" t="s">
        <v>27</v>
      </c>
      <c r="E15" s="56" t="n">
        <f aca="false">E16</f>
        <v>1405000</v>
      </c>
      <c r="F15" s="57" t="n">
        <f aca="false">F16</f>
        <v>365210</v>
      </c>
      <c r="G15" s="57" t="n">
        <f aca="false">G16</f>
        <v>1039790</v>
      </c>
      <c r="H15" s="58" t="n">
        <f aca="false">H16</f>
        <v>25.9935943060498</v>
      </c>
      <c r="I15" s="56" t="n">
        <f aca="false">I16</f>
        <v>0</v>
      </c>
      <c r="J15" s="57" t="n">
        <f aca="false">J16</f>
        <v>0</v>
      </c>
      <c r="K15" s="57" t="n">
        <f aca="false">K16</f>
        <v>0</v>
      </c>
      <c r="L15" s="59" t="e">
        <f aca="false">L16</f>
        <v>#DIV/0!</v>
      </c>
      <c r="M15" s="60" t="n">
        <f aca="false">F15+J15</f>
        <v>365210</v>
      </c>
    </row>
    <row r="16" s="6" customFormat="true" ht="63" hidden="false" customHeight="false" outlineLevel="0" collapsed="false">
      <c r="A16" s="61" t="s">
        <v>28</v>
      </c>
      <c r="B16" s="62" t="s">
        <v>29</v>
      </c>
      <c r="C16" s="63" t="s">
        <v>30</v>
      </c>
      <c r="D16" s="64" t="s">
        <v>31</v>
      </c>
      <c r="E16" s="65" t="n">
        <v>1405000</v>
      </c>
      <c r="F16" s="66" t="n">
        <v>365210</v>
      </c>
      <c r="G16" s="57" t="n">
        <f aca="false">E16-F16</f>
        <v>1039790</v>
      </c>
      <c r="H16" s="67" t="n">
        <f aca="false">F16/E16*100</f>
        <v>25.9935943060498</v>
      </c>
      <c r="I16" s="65" t="n">
        <v>0</v>
      </c>
      <c r="J16" s="66" t="n">
        <v>0</v>
      </c>
      <c r="K16" s="57" t="n">
        <f aca="false">I16-J16</f>
        <v>0</v>
      </c>
      <c r="L16" s="68" t="e">
        <f aca="false">J16/I16*100</f>
        <v>#DIV/0!</v>
      </c>
      <c r="M16" s="60" t="n">
        <f aca="false">F16+J16</f>
        <v>365210</v>
      </c>
    </row>
    <row r="17" s="6" customFormat="true" ht="31.5" hidden="false" customHeight="false" outlineLevel="0" collapsed="false">
      <c r="A17" s="69" t="s">
        <v>32</v>
      </c>
      <c r="B17" s="70" t="s">
        <v>33</v>
      </c>
      <c r="C17" s="71"/>
      <c r="D17" s="72" t="s">
        <v>34</v>
      </c>
      <c r="E17" s="73" t="n">
        <f aca="false">E18</f>
        <v>3868000</v>
      </c>
      <c r="F17" s="57" t="n">
        <f aca="false">F18</f>
        <v>423740.95</v>
      </c>
      <c r="G17" s="57" t="n">
        <f aca="false">E17-F17</f>
        <v>3444259.05</v>
      </c>
      <c r="H17" s="67" t="n">
        <f aca="false">F17/E17*100</f>
        <v>10.9550400723888</v>
      </c>
      <c r="I17" s="74" t="n">
        <v>0</v>
      </c>
      <c r="J17" s="57" t="n">
        <v>0</v>
      </c>
      <c r="K17" s="57" t="n">
        <f aca="false">I17-J17</f>
        <v>0</v>
      </c>
      <c r="L17" s="59"/>
      <c r="M17" s="60" t="n">
        <f aca="false">F17+J17</f>
        <v>423740.95</v>
      </c>
    </row>
    <row r="18" s="6" customFormat="true" ht="31.5" hidden="false" customHeight="false" outlineLevel="0" collapsed="false">
      <c r="A18" s="75" t="s">
        <v>35</v>
      </c>
      <c r="B18" s="76" t="s">
        <v>36</v>
      </c>
      <c r="C18" s="77" t="s">
        <v>37</v>
      </c>
      <c r="D18" s="78" t="s">
        <v>38</v>
      </c>
      <c r="E18" s="65" t="n">
        <v>3868000</v>
      </c>
      <c r="F18" s="66" t="n">
        <v>423740.95</v>
      </c>
      <c r="G18" s="57" t="n">
        <f aca="false">E18-F18</f>
        <v>3444259.05</v>
      </c>
      <c r="H18" s="67" t="n">
        <f aca="false">F18/E18*100</f>
        <v>10.9550400723888</v>
      </c>
      <c r="I18" s="79" t="n">
        <v>0</v>
      </c>
      <c r="J18" s="66" t="n">
        <v>0</v>
      </c>
      <c r="K18" s="57" t="n">
        <f aca="false">I18-J18</f>
        <v>0</v>
      </c>
      <c r="L18" s="59" t="e">
        <f aca="false">J18/I18*100</f>
        <v>#DIV/0!</v>
      </c>
      <c r="M18" s="60" t="n">
        <f aca="false">F18+J18</f>
        <v>423740.95</v>
      </c>
    </row>
    <row r="19" s="6" customFormat="true" ht="31.5" hidden="false" customHeight="false" outlineLevel="0" collapsed="false">
      <c r="A19" s="75" t="s">
        <v>39</v>
      </c>
      <c r="B19" s="76" t="s">
        <v>40</v>
      </c>
      <c r="C19" s="77"/>
      <c r="D19" s="64" t="s">
        <v>41</v>
      </c>
      <c r="E19" s="73" t="n">
        <f aca="false">E20</f>
        <v>91500</v>
      </c>
      <c r="F19" s="57" t="n">
        <f aca="false">F20</f>
        <v>0</v>
      </c>
      <c r="G19" s="57" t="n">
        <f aca="false">E19-F19</f>
        <v>91500</v>
      </c>
      <c r="H19" s="67" t="n">
        <f aca="false">F19/E19*100</f>
        <v>0</v>
      </c>
      <c r="I19" s="79" t="n">
        <v>0</v>
      </c>
      <c r="J19" s="66" t="n">
        <v>0</v>
      </c>
      <c r="K19" s="57" t="n">
        <f aca="false">I19-J19</f>
        <v>0</v>
      </c>
      <c r="L19" s="59"/>
      <c r="M19" s="60" t="n">
        <f aca="false">F19+J19</f>
        <v>0</v>
      </c>
    </row>
    <row r="20" s="6" customFormat="true" ht="31.5" hidden="false" customHeight="false" outlineLevel="0" collapsed="false">
      <c r="A20" s="75" t="s">
        <v>42</v>
      </c>
      <c r="B20" s="76" t="s">
        <v>43</v>
      </c>
      <c r="C20" s="77" t="s">
        <v>37</v>
      </c>
      <c r="D20" s="64" t="s">
        <v>44</v>
      </c>
      <c r="E20" s="73" t="n">
        <v>91500</v>
      </c>
      <c r="F20" s="66"/>
      <c r="G20" s="57" t="n">
        <f aca="false">E20-F20</f>
        <v>91500</v>
      </c>
      <c r="H20" s="67" t="n">
        <f aca="false">F20/E20*100</f>
        <v>0</v>
      </c>
      <c r="I20" s="79" t="n">
        <v>0</v>
      </c>
      <c r="J20" s="66" t="n">
        <v>0</v>
      </c>
      <c r="K20" s="57" t="n">
        <f aca="false">I20-J20</f>
        <v>0</v>
      </c>
      <c r="L20" s="59" t="e">
        <f aca="false">J20/I20*100</f>
        <v>#DIV/0!</v>
      </c>
      <c r="M20" s="60" t="n">
        <f aca="false">F20+J20</f>
        <v>0</v>
      </c>
    </row>
    <row r="21" s="6" customFormat="true" ht="15.75" hidden="true" customHeight="false" outlineLevel="0" collapsed="false">
      <c r="A21" s="80"/>
      <c r="B21" s="81"/>
      <c r="C21" s="82"/>
      <c r="D21" s="72"/>
      <c r="E21" s="73"/>
      <c r="F21" s="57"/>
      <c r="G21" s="57" t="n">
        <f aca="false">E21-F21</f>
        <v>0</v>
      </c>
      <c r="H21" s="67" t="e">
        <f aca="false">F21/E21*100</f>
        <v>#DIV/0!</v>
      </c>
      <c r="I21" s="74"/>
      <c r="J21" s="57"/>
      <c r="K21" s="57" t="n">
        <f aca="false">I21-J21</f>
        <v>0</v>
      </c>
      <c r="L21" s="59"/>
      <c r="M21" s="60" t="n">
        <f aca="false">F21+J21</f>
        <v>0</v>
      </c>
    </row>
    <row r="22" s="6" customFormat="true" ht="31.5" hidden="false" customHeight="false" outlineLevel="0" collapsed="false">
      <c r="A22" s="80" t="s">
        <v>45</v>
      </c>
      <c r="B22" s="81" t="s">
        <v>46</v>
      </c>
      <c r="C22" s="82" t="s">
        <v>47</v>
      </c>
      <c r="D22" s="72" t="s">
        <v>48</v>
      </c>
      <c r="E22" s="73" t="n">
        <v>138000</v>
      </c>
      <c r="F22" s="57"/>
      <c r="G22" s="57" t="n">
        <f aca="false">E22-F22</f>
        <v>138000</v>
      </c>
      <c r="H22" s="67" t="n">
        <f aca="false">F22/E22*100</f>
        <v>0</v>
      </c>
      <c r="I22" s="74" t="n">
        <v>0</v>
      </c>
      <c r="J22" s="57" t="n">
        <v>0</v>
      </c>
      <c r="K22" s="57" t="n">
        <f aca="false">I22-J22</f>
        <v>0</v>
      </c>
      <c r="L22" s="83" t="e">
        <f aca="false">J22/I22*100</f>
        <v>#DIV/0!</v>
      </c>
      <c r="M22" s="60" t="n">
        <f aca="false">F22+J22</f>
        <v>0</v>
      </c>
    </row>
    <row r="23" s="6" customFormat="true" ht="15.75" hidden="false" customHeight="false" outlineLevel="0" collapsed="false">
      <c r="A23" s="80" t="s">
        <v>49</v>
      </c>
      <c r="B23" s="81" t="s">
        <v>50</v>
      </c>
      <c r="C23" s="82"/>
      <c r="D23" s="72" t="s">
        <v>51</v>
      </c>
      <c r="E23" s="73" t="n">
        <f aca="false">E24+E25</f>
        <v>509323</v>
      </c>
      <c r="F23" s="57" t="n">
        <f aca="false">F24+F25</f>
        <v>0</v>
      </c>
      <c r="G23" s="57" t="n">
        <f aca="false">E23-F23</f>
        <v>509323</v>
      </c>
      <c r="H23" s="67" t="n">
        <f aca="false">F23/E23*100</f>
        <v>0</v>
      </c>
      <c r="I23" s="74"/>
      <c r="J23" s="57"/>
      <c r="K23" s="57" t="n">
        <f aca="false">I23-J23</f>
        <v>0</v>
      </c>
      <c r="L23" s="59"/>
      <c r="M23" s="60" t="n">
        <f aca="false">F23+J23</f>
        <v>0</v>
      </c>
    </row>
    <row r="24" s="6" customFormat="true" ht="31.5" hidden="false" customHeight="false" outlineLevel="0" collapsed="false">
      <c r="A24" s="84" t="s">
        <v>52</v>
      </c>
      <c r="B24" s="85" t="s">
        <v>53</v>
      </c>
      <c r="C24" s="86" t="s">
        <v>54</v>
      </c>
      <c r="D24" s="64" t="s">
        <v>55</v>
      </c>
      <c r="E24" s="65" t="n">
        <v>498400</v>
      </c>
      <c r="F24" s="66"/>
      <c r="G24" s="57" t="n">
        <f aca="false">E24-F24</f>
        <v>498400</v>
      </c>
      <c r="H24" s="67" t="n">
        <f aca="false">F24/E24*100</f>
        <v>0</v>
      </c>
      <c r="I24" s="79" t="n">
        <v>0</v>
      </c>
      <c r="J24" s="66" t="n">
        <v>0</v>
      </c>
      <c r="K24" s="57" t="n">
        <f aca="false">I24-J24</f>
        <v>0</v>
      </c>
      <c r="L24" s="59" t="e">
        <f aca="false">J24/I24*100</f>
        <v>#DIV/0!</v>
      </c>
      <c r="M24" s="60" t="n">
        <f aca="false">F24+J24</f>
        <v>0</v>
      </c>
    </row>
    <row r="25" s="6" customFormat="true" ht="63" hidden="false" customHeight="false" outlineLevel="0" collapsed="false">
      <c r="A25" s="84" t="s">
        <v>52</v>
      </c>
      <c r="B25" s="85" t="s">
        <v>53</v>
      </c>
      <c r="C25" s="86" t="s">
        <v>54</v>
      </c>
      <c r="D25" s="64" t="s">
        <v>56</v>
      </c>
      <c r="E25" s="65" t="n">
        <v>10923</v>
      </c>
      <c r="F25" s="66"/>
      <c r="G25" s="57" t="n">
        <f aca="false">E25-F25</f>
        <v>10923</v>
      </c>
      <c r="H25" s="67" t="n">
        <f aca="false">F25/E25*100</f>
        <v>0</v>
      </c>
      <c r="I25" s="79" t="n">
        <v>0</v>
      </c>
      <c r="J25" s="66" t="n">
        <v>0</v>
      </c>
      <c r="K25" s="57" t="n">
        <f aca="false">I25-J25</f>
        <v>0</v>
      </c>
      <c r="L25" s="59" t="e">
        <f aca="false">J25/I25*100</f>
        <v>#DIV/0!</v>
      </c>
      <c r="M25" s="60" t="n">
        <f aca="false">F25+J25</f>
        <v>0</v>
      </c>
    </row>
    <row r="26" s="6" customFormat="true" ht="47.25" hidden="false" customHeight="false" outlineLevel="0" collapsed="false">
      <c r="A26" s="87" t="s">
        <v>57</v>
      </c>
      <c r="B26" s="88" t="s">
        <v>58</v>
      </c>
      <c r="C26" s="82"/>
      <c r="D26" s="72" t="s">
        <v>59</v>
      </c>
      <c r="E26" s="65" t="n">
        <f aca="false">E27</f>
        <v>891000</v>
      </c>
      <c r="F26" s="66" t="n">
        <f aca="false">F27</f>
        <v>68568.36</v>
      </c>
      <c r="G26" s="57" t="n">
        <f aca="false">E26-F26</f>
        <v>822431.64</v>
      </c>
      <c r="H26" s="67" t="n">
        <f aca="false">F26/E26*100</f>
        <v>7.6956632996633</v>
      </c>
      <c r="I26" s="74"/>
      <c r="J26" s="57"/>
      <c r="K26" s="57" t="n">
        <f aca="false">I26-J26</f>
        <v>0</v>
      </c>
      <c r="L26" s="59"/>
      <c r="M26" s="60" t="n">
        <f aca="false">F26+J26</f>
        <v>68568.36</v>
      </c>
    </row>
    <row r="27" s="6" customFormat="true" ht="31.5" hidden="false" customHeight="false" outlineLevel="0" collapsed="false">
      <c r="A27" s="89" t="s">
        <v>60</v>
      </c>
      <c r="B27" s="90" t="s">
        <v>61</v>
      </c>
      <c r="C27" s="63" t="s">
        <v>62</v>
      </c>
      <c r="D27" s="64" t="s">
        <v>63</v>
      </c>
      <c r="E27" s="65" t="n">
        <v>891000</v>
      </c>
      <c r="F27" s="66" t="n">
        <v>68568.36</v>
      </c>
      <c r="G27" s="57" t="n">
        <f aca="false">E27-F27</f>
        <v>822431.64</v>
      </c>
      <c r="H27" s="67" t="n">
        <f aca="false">F27/E27*100</f>
        <v>7.6956632996633</v>
      </c>
      <c r="I27" s="79" t="n">
        <v>0</v>
      </c>
      <c r="J27" s="66" t="n">
        <v>0</v>
      </c>
      <c r="K27" s="57" t="n">
        <f aca="false">I27-J27</f>
        <v>0</v>
      </c>
      <c r="L27" s="59" t="e">
        <f aca="false">J27/I27*100</f>
        <v>#DIV/0!</v>
      </c>
      <c r="M27" s="60" t="n">
        <f aca="false">F27+J27</f>
        <v>68568.36</v>
      </c>
    </row>
    <row r="28" s="6" customFormat="true" ht="31.5" hidden="false" customHeight="false" outlineLevel="0" collapsed="false">
      <c r="A28" s="80" t="s">
        <v>64</v>
      </c>
      <c r="B28" s="81" t="s">
        <v>65</v>
      </c>
      <c r="C28" s="82" t="s">
        <v>62</v>
      </c>
      <c r="D28" s="72" t="s">
        <v>66</v>
      </c>
      <c r="E28" s="73" t="n">
        <v>9653000</v>
      </c>
      <c r="F28" s="57" t="n">
        <v>1208422.88</v>
      </c>
      <c r="G28" s="57" t="n">
        <f aca="false">E28-F28</f>
        <v>8444577.12</v>
      </c>
      <c r="H28" s="67" t="n">
        <f aca="false">F28/E28*100</f>
        <v>12.5186250906454</v>
      </c>
      <c r="I28" s="74" t="n">
        <v>49666</v>
      </c>
      <c r="J28" s="57" t="n">
        <v>0</v>
      </c>
      <c r="K28" s="57" t="n">
        <f aca="false">I28-J28</f>
        <v>49666</v>
      </c>
      <c r="L28" s="57" t="n">
        <f aca="false">J28/I28*100</f>
        <v>0</v>
      </c>
      <c r="M28" s="60" t="n">
        <f aca="false">F28+J28</f>
        <v>1208422.88</v>
      </c>
    </row>
    <row r="29" s="6" customFormat="true" ht="15.75" hidden="true" customHeight="false" outlineLevel="0" collapsed="false">
      <c r="A29" s="80" t="s">
        <v>67</v>
      </c>
      <c r="B29" s="81" t="s">
        <v>68</v>
      </c>
      <c r="C29" s="82" t="s">
        <v>69</v>
      </c>
      <c r="D29" s="72" t="s">
        <v>70</v>
      </c>
      <c r="E29" s="73"/>
      <c r="F29" s="91"/>
      <c r="G29" s="57" t="n">
        <f aca="false">E29-F29</f>
        <v>0</v>
      </c>
      <c r="H29" s="67" t="e">
        <f aca="false">F29/E29*100</f>
        <v>#DIV/0!</v>
      </c>
      <c r="I29" s="74"/>
      <c r="J29" s="91"/>
      <c r="K29" s="57" t="n">
        <f aca="false">I29-J29</f>
        <v>0</v>
      </c>
      <c r="L29" s="57" t="e">
        <f aca="false">J29/I29*100</f>
        <v>#DIV/0!</v>
      </c>
      <c r="M29" s="60" t="n">
        <f aca="false">F29+J29</f>
        <v>0</v>
      </c>
    </row>
    <row r="30" s="6" customFormat="true" ht="47.25" hidden="false" customHeight="false" outlineLevel="0" collapsed="false">
      <c r="A30" s="80" t="s">
        <v>71</v>
      </c>
      <c r="B30" s="92" t="s">
        <v>72</v>
      </c>
      <c r="C30" s="93" t="s">
        <v>73</v>
      </c>
      <c r="D30" s="72" t="s">
        <v>74</v>
      </c>
      <c r="E30" s="73" t="n">
        <v>205873</v>
      </c>
      <c r="F30" s="57"/>
      <c r="G30" s="57" t="n">
        <f aca="false">E30-F30</f>
        <v>205873</v>
      </c>
      <c r="H30" s="67" t="n">
        <f aca="false">F30/E30*100</f>
        <v>0</v>
      </c>
      <c r="I30" s="74" t="n">
        <v>0</v>
      </c>
      <c r="J30" s="91" t="n">
        <v>0</v>
      </c>
      <c r="K30" s="57" t="n">
        <f aca="false">I30-J30</f>
        <v>0</v>
      </c>
      <c r="L30" s="59" t="e">
        <f aca="false">J30/I30*100</f>
        <v>#DIV/0!</v>
      </c>
      <c r="M30" s="60" t="n">
        <f aca="false">F30+J30</f>
        <v>0</v>
      </c>
    </row>
    <row r="31" s="6" customFormat="true" ht="63" hidden="true" customHeight="false" outlineLevel="0" collapsed="false">
      <c r="A31" s="94" t="s">
        <v>75</v>
      </c>
      <c r="B31" s="92" t="s">
        <v>76</v>
      </c>
      <c r="C31" s="93" t="s">
        <v>77</v>
      </c>
      <c r="D31" s="72" t="s">
        <v>78</v>
      </c>
      <c r="E31" s="73"/>
      <c r="F31" s="57"/>
      <c r="G31" s="57" t="n">
        <f aca="false">E31-F31</f>
        <v>0</v>
      </c>
      <c r="H31" s="67" t="e">
        <f aca="false">F31/E31*100</f>
        <v>#DIV/0!</v>
      </c>
      <c r="I31" s="74"/>
      <c r="J31" s="57"/>
      <c r="K31" s="57" t="n">
        <f aca="false">I31-J31</f>
        <v>0</v>
      </c>
      <c r="L31" s="59" t="e">
        <f aca="false">J31/I31*100</f>
        <v>#DIV/0!</v>
      </c>
      <c r="M31" s="60" t="n">
        <f aca="false">F31+J31</f>
        <v>0</v>
      </c>
    </row>
    <row r="32" s="6" customFormat="true" ht="15.75" hidden="false" customHeight="false" outlineLevel="0" collapsed="false">
      <c r="A32" s="94" t="s">
        <v>79</v>
      </c>
      <c r="B32" s="76" t="s">
        <v>80</v>
      </c>
      <c r="C32" s="77"/>
      <c r="D32" s="95" t="s">
        <v>81</v>
      </c>
      <c r="E32" s="73"/>
      <c r="F32" s="59" t="n">
        <f aca="false">F33</f>
        <v>0</v>
      </c>
      <c r="G32" s="59" t="n">
        <f aca="false">E32-F32</f>
        <v>0</v>
      </c>
      <c r="H32" s="83" t="e">
        <f aca="false">F32/E32*100</f>
        <v>#DIV/0!</v>
      </c>
      <c r="I32" s="74" t="n">
        <f aca="false">I33</f>
        <v>8215000</v>
      </c>
      <c r="J32" s="74" t="n">
        <f aca="false">J33</f>
        <v>0</v>
      </c>
      <c r="K32" s="57" t="n">
        <f aca="false">I32-J32</f>
        <v>8215000</v>
      </c>
      <c r="L32" s="96" t="n">
        <f aca="false">J32/I32*100</f>
        <v>0</v>
      </c>
      <c r="M32" s="60" t="n">
        <f aca="false">F32+J32</f>
        <v>0</v>
      </c>
    </row>
    <row r="33" s="6" customFormat="true" ht="63" hidden="false" customHeight="false" outlineLevel="0" collapsed="false">
      <c r="A33" s="94" t="s">
        <v>82</v>
      </c>
      <c r="B33" s="81" t="s">
        <v>83</v>
      </c>
      <c r="C33" s="82" t="s">
        <v>77</v>
      </c>
      <c r="D33" s="97" t="s">
        <v>84</v>
      </c>
      <c r="E33" s="73"/>
      <c r="F33" s="59"/>
      <c r="G33" s="59" t="n">
        <f aca="false">E33-F33</f>
        <v>0</v>
      </c>
      <c r="H33" s="83" t="e">
        <f aca="false">F33/E33*100</f>
        <v>#DIV/0!</v>
      </c>
      <c r="I33" s="74" t="n">
        <v>8215000</v>
      </c>
      <c r="J33" s="57" t="n">
        <v>0</v>
      </c>
      <c r="K33" s="57" t="n">
        <f aca="false">I33-J33</f>
        <v>8215000</v>
      </c>
      <c r="L33" s="57" t="n">
        <f aca="false">J33/I33*100</f>
        <v>0</v>
      </c>
      <c r="M33" s="60" t="n">
        <f aca="false">F33+J33</f>
        <v>0</v>
      </c>
    </row>
    <row r="34" s="6" customFormat="true" ht="31.5" hidden="true" customHeight="false" outlineLevel="0" collapsed="false">
      <c r="A34" s="94" t="s">
        <v>85</v>
      </c>
      <c r="B34" s="92" t="s">
        <v>86</v>
      </c>
      <c r="C34" s="93"/>
      <c r="D34" s="72" t="s">
        <v>87</v>
      </c>
      <c r="E34" s="74"/>
      <c r="F34" s="59"/>
      <c r="G34" s="98" t="n">
        <f aca="false">E34-F34</f>
        <v>0</v>
      </c>
      <c r="H34" s="99" t="e">
        <f aca="false">F34/E34*100</f>
        <v>#DIV/0!</v>
      </c>
      <c r="I34" s="100"/>
      <c r="J34" s="101"/>
      <c r="K34" s="57" t="n">
        <f aca="false">I34-J34</f>
        <v>0</v>
      </c>
      <c r="L34" s="57" t="e">
        <f aca="false">J34/I34*100</f>
        <v>#DIV/0!</v>
      </c>
      <c r="M34" s="60" t="n">
        <f aca="false">F34+J34</f>
        <v>0</v>
      </c>
    </row>
    <row r="35" s="6" customFormat="true" ht="47.25" hidden="true" customHeight="false" outlineLevel="0" collapsed="false">
      <c r="A35" s="94" t="s">
        <v>88</v>
      </c>
      <c r="B35" s="92" t="s">
        <v>89</v>
      </c>
      <c r="C35" s="93" t="s">
        <v>90</v>
      </c>
      <c r="D35" s="72" t="s">
        <v>91</v>
      </c>
      <c r="E35" s="74"/>
      <c r="F35" s="59"/>
      <c r="G35" s="98" t="n">
        <f aca="false">E35-F35</f>
        <v>0</v>
      </c>
      <c r="H35" s="99" t="e">
        <f aca="false">F35/E35*100</f>
        <v>#DIV/0!</v>
      </c>
      <c r="I35" s="74"/>
      <c r="J35" s="101"/>
      <c r="K35" s="57" t="n">
        <f aca="false">I35-J35</f>
        <v>0</v>
      </c>
      <c r="L35" s="57" t="e">
        <f aca="false">J35/I35*100</f>
        <v>#DIV/0!</v>
      </c>
      <c r="M35" s="60" t="n">
        <f aca="false">F35+J35</f>
        <v>0</v>
      </c>
    </row>
    <row r="36" s="6" customFormat="true" ht="15.75" hidden="true" customHeight="false" outlineLevel="0" collapsed="false">
      <c r="A36" s="94"/>
      <c r="B36" s="92"/>
      <c r="C36" s="93"/>
      <c r="D36" s="72"/>
      <c r="E36" s="74"/>
      <c r="F36" s="59"/>
      <c r="G36" s="98" t="n">
        <f aca="false">E36-F36</f>
        <v>0</v>
      </c>
      <c r="H36" s="99" t="e">
        <f aca="false">F36/E36*100</f>
        <v>#DIV/0!</v>
      </c>
      <c r="I36" s="74"/>
      <c r="J36" s="57"/>
      <c r="K36" s="57" t="n">
        <f aca="false">I36-J36</f>
        <v>0</v>
      </c>
      <c r="L36" s="57" t="e">
        <f aca="false">J36/I36*100</f>
        <v>#DIV/0!</v>
      </c>
      <c r="M36" s="60" t="n">
        <f aca="false">F36+J36</f>
        <v>0</v>
      </c>
    </row>
    <row r="37" s="6" customFormat="true" ht="47.25" hidden="false" customHeight="false" outlineLevel="0" collapsed="false">
      <c r="A37" s="94" t="s">
        <v>88</v>
      </c>
      <c r="B37" s="92" t="s">
        <v>89</v>
      </c>
      <c r="C37" s="93" t="s">
        <v>90</v>
      </c>
      <c r="D37" s="72" t="s">
        <v>92</v>
      </c>
      <c r="E37" s="74"/>
      <c r="F37" s="59"/>
      <c r="G37" s="98" t="n">
        <v>0</v>
      </c>
      <c r="H37" s="99" t="e">
        <f aca="false">F37/E37*100</f>
        <v>#DIV/0!</v>
      </c>
      <c r="I37" s="74" t="n">
        <v>800000</v>
      </c>
      <c r="J37" s="57" t="n">
        <v>0</v>
      </c>
      <c r="K37" s="57" t="n">
        <f aca="false">I37-J37</f>
        <v>800000</v>
      </c>
      <c r="L37" s="57" t="n">
        <f aca="false">J37/I37*100</f>
        <v>0</v>
      </c>
      <c r="M37" s="60" t="n">
        <f aca="false">F37+J37</f>
        <v>0</v>
      </c>
    </row>
    <row r="38" s="6" customFormat="true" ht="15.75" hidden="false" customHeight="false" outlineLevel="0" collapsed="false">
      <c r="A38" s="94" t="s">
        <v>93</v>
      </c>
      <c r="B38" s="92" t="s">
        <v>94</v>
      </c>
      <c r="C38" s="93"/>
      <c r="D38" s="72" t="s">
        <v>95</v>
      </c>
      <c r="E38" s="74" t="n">
        <f aca="false">E39+E40</f>
        <v>2863700</v>
      </c>
      <c r="F38" s="57" t="n">
        <f aca="false">F39+F40</f>
        <v>667113.21</v>
      </c>
      <c r="G38" s="47" t="n">
        <f aca="false">E38-F38</f>
        <v>2196586.79</v>
      </c>
      <c r="H38" s="48" t="n">
        <f aca="false">F38/E38*100</f>
        <v>23.2954991793833</v>
      </c>
      <c r="I38" s="74" t="n">
        <f aca="false">I39</f>
        <v>2475137</v>
      </c>
      <c r="J38" s="57" t="n">
        <f aca="false">J39</f>
        <v>0</v>
      </c>
      <c r="K38" s="57" t="n">
        <f aca="false">I38-J38</f>
        <v>2475137</v>
      </c>
      <c r="L38" s="57"/>
      <c r="M38" s="60" t="n">
        <f aca="false">F38+J38</f>
        <v>667113.21</v>
      </c>
    </row>
    <row r="39" s="6" customFormat="true" ht="31.5" hidden="false" customHeight="false" outlineLevel="0" collapsed="false">
      <c r="A39" s="84" t="s">
        <v>96</v>
      </c>
      <c r="B39" s="85" t="s">
        <v>97</v>
      </c>
      <c r="C39" s="86" t="s">
        <v>77</v>
      </c>
      <c r="D39" s="102" t="s">
        <v>98</v>
      </c>
      <c r="E39" s="79" t="n">
        <v>2811000</v>
      </c>
      <c r="F39" s="66" t="n">
        <v>667113.21</v>
      </c>
      <c r="G39" s="47" t="n">
        <f aca="false">E39-F39</f>
        <v>2143886.79</v>
      </c>
      <c r="H39" s="48" t="n">
        <f aca="false">F39/E39*100</f>
        <v>23.7322379935966</v>
      </c>
      <c r="I39" s="79" t="n">
        <v>2475137</v>
      </c>
      <c r="J39" s="66" t="n">
        <v>0</v>
      </c>
      <c r="K39" s="57" t="n">
        <f aca="false">I39-J39</f>
        <v>2475137</v>
      </c>
      <c r="L39" s="57" t="n">
        <f aca="false">J39/I39*100</f>
        <v>0</v>
      </c>
      <c r="M39" s="60" t="n">
        <f aca="false">F39+J39</f>
        <v>667113.21</v>
      </c>
    </row>
    <row r="40" s="6" customFormat="true" ht="63" hidden="false" customHeight="false" outlineLevel="0" collapsed="false">
      <c r="A40" s="84" t="s">
        <v>96</v>
      </c>
      <c r="B40" s="85" t="s">
        <v>97</v>
      </c>
      <c r="C40" s="86" t="s">
        <v>77</v>
      </c>
      <c r="D40" s="102" t="s">
        <v>99</v>
      </c>
      <c r="E40" s="79" t="n">
        <v>52700</v>
      </c>
      <c r="F40" s="66"/>
      <c r="G40" s="47" t="n">
        <f aca="false">E40-F40</f>
        <v>52700</v>
      </c>
      <c r="H40" s="48" t="n">
        <f aca="false">F40/E40*100</f>
        <v>0</v>
      </c>
      <c r="I40" s="103" t="n">
        <v>0</v>
      </c>
      <c r="J40" s="104" t="n">
        <v>0</v>
      </c>
      <c r="K40" s="59" t="n">
        <f aca="false">I40-J40</f>
        <v>0</v>
      </c>
      <c r="L40" s="59" t="e">
        <f aca="false">J40/I40*100</f>
        <v>#DIV/0!</v>
      </c>
      <c r="M40" s="60" t="n">
        <f aca="false">F40+J40</f>
        <v>0</v>
      </c>
    </row>
    <row r="41" s="6" customFormat="true" ht="15.75" hidden="true" customHeight="false" outlineLevel="0" collapsed="false">
      <c r="A41" s="61"/>
      <c r="B41" s="62"/>
      <c r="C41" s="63"/>
      <c r="D41" s="102"/>
      <c r="E41" s="79"/>
      <c r="F41" s="105"/>
      <c r="G41" s="47" t="n">
        <f aca="false">E41-F41</f>
        <v>0</v>
      </c>
      <c r="H41" s="48" t="e">
        <f aca="false">F41/E41*100</f>
        <v>#DIV/0!</v>
      </c>
      <c r="I41" s="103"/>
      <c r="J41" s="106"/>
      <c r="K41" s="59" t="n">
        <f aca="false">I41-J41</f>
        <v>0</v>
      </c>
      <c r="L41" s="59" t="e">
        <f aca="false">J41/I41*100</f>
        <v>#DIV/0!</v>
      </c>
      <c r="M41" s="60" t="n">
        <f aca="false">F41+J41</f>
        <v>0</v>
      </c>
    </row>
    <row r="42" s="6" customFormat="true" ht="31.5" hidden="false" customHeight="false" outlineLevel="0" collapsed="false">
      <c r="A42" s="80" t="s">
        <v>100</v>
      </c>
      <c r="B42" s="81" t="s">
        <v>101</v>
      </c>
      <c r="C42" s="82" t="s">
        <v>102</v>
      </c>
      <c r="D42" s="107" t="s">
        <v>103</v>
      </c>
      <c r="E42" s="74" t="n">
        <v>2774000</v>
      </c>
      <c r="F42" s="91" t="n">
        <v>548967.37</v>
      </c>
      <c r="G42" s="47" t="n">
        <f aca="false">E42-F42</f>
        <v>2225032.63</v>
      </c>
      <c r="H42" s="48" t="n">
        <f aca="false">F42/E42*100</f>
        <v>19.7897393655371</v>
      </c>
      <c r="I42" s="108" t="n">
        <v>0</v>
      </c>
      <c r="J42" s="109" t="n">
        <v>0</v>
      </c>
      <c r="K42" s="59" t="n">
        <f aca="false">I42-J42</f>
        <v>0</v>
      </c>
      <c r="L42" s="59" t="e">
        <f aca="false">J42/I42*100</f>
        <v>#DIV/0!</v>
      </c>
      <c r="M42" s="60" t="n">
        <f aca="false">F42+J42</f>
        <v>548967.37</v>
      </c>
    </row>
    <row r="43" s="6" customFormat="true" ht="15.75" hidden="false" customHeight="false" outlineLevel="0" collapsed="false">
      <c r="A43" s="94" t="s">
        <v>104</v>
      </c>
      <c r="B43" s="92" t="s">
        <v>105</v>
      </c>
      <c r="C43" s="93"/>
      <c r="D43" s="107" t="s">
        <v>106</v>
      </c>
      <c r="E43" s="74" t="n">
        <f aca="false">E44</f>
        <v>500000</v>
      </c>
      <c r="F43" s="74"/>
      <c r="G43" s="47" t="n">
        <f aca="false">E43-F43</f>
        <v>500000</v>
      </c>
      <c r="H43" s="48" t="n">
        <f aca="false">F43/E43*100</f>
        <v>0</v>
      </c>
      <c r="I43" s="108"/>
      <c r="J43" s="59"/>
      <c r="K43" s="59" t="n">
        <f aca="false">I43-J43</f>
        <v>0</v>
      </c>
      <c r="L43" s="59"/>
      <c r="M43" s="60" t="n">
        <f aca="false">F43+J43</f>
        <v>0</v>
      </c>
    </row>
    <row r="44" s="6" customFormat="true" ht="31.5" hidden="false" customHeight="false" outlineLevel="0" collapsed="false">
      <c r="A44" s="94" t="s">
        <v>107</v>
      </c>
      <c r="B44" s="92" t="s">
        <v>108</v>
      </c>
      <c r="C44" s="93" t="s">
        <v>109</v>
      </c>
      <c r="D44" s="107" t="s">
        <v>110</v>
      </c>
      <c r="E44" s="74" t="n">
        <v>500000</v>
      </c>
      <c r="F44" s="57"/>
      <c r="G44" s="47" t="n">
        <f aca="false">E44-F44</f>
        <v>500000</v>
      </c>
      <c r="H44" s="48" t="n">
        <f aca="false">F44/E44*100</f>
        <v>0</v>
      </c>
      <c r="I44" s="108" t="n">
        <v>0</v>
      </c>
      <c r="J44" s="109" t="n">
        <v>0</v>
      </c>
      <c r="K44" s="59" t="n">
        <f aca="false">I44-J44</f>
        <v>0</v>
      </c>
      <c r="L44" s="59" t="e">
        <f aca="false">J44/I44*100</f>
        <v>#DIV/0!</v>
      </c>
      <c r="M44" s="60" t="n">
        <f aca="false">F44+J44</f>
        <v>0</v>
      </c>
    </row>
    <row r="45" s="6" customFormat="true" ht="63" hidden="false" customHeight="false" outlineLevel="0" collapsed="false">
      <c r="A45" s="80" t="s">
        <v>111</v>
      </c>
      <c r="B45" s="81" t="s">
        <v>112</v>
      </c>
      <c r="C45" s="82" t="s">
        <v>113</v>
      </c>
      <c r="D45" s="107" t="s">
        <v>114</v>
      </c>
      <c r="E45" s="74"/>
      <c r="F45" s="57"/>
      <c r="G45" s="98" t="n">
        <f aca="false">E45-F45</f>
        <v>0</v>
      </c>
      <c r="H45" s="99" t="e">
        <f aca="false">F45/E45*100</f>
        <v>#DIV/0!</v>
      </c>
      <c r="I45" s="74" t="n">
        <v>4599364</v>
      </c>
      <c r="J45" s="57" t="n">
        <v>0</v>
      </c>
      <c r="K45" s="57" t="n">
        <f aca="false">I45-J45</f>
        <v>4599364</v>
      </c>
      <c r="L45" s="57" t="n">
        <f aca="false">J45/I45*100</f>
        <v>0</v>
      </c>
      <c r="M45" s="60" t="n">
        <f aca="false">F45+J45</f>
        <v>0</v>
      </c>
    </row>
    <row r="46" s="6" customFormat="true" ht="16.5" hidden="false" customHeight="false" outlineLevel="0" collapsed="false">
      <c r="A46" s="110" t="s">
        <v>115</v>
      </c>
      <c r="B46" s="111" t="s">
        <v>116</v>
      </c>
      <c r="C46" s="112" t="s">
        <v>117</v>
      </c>
      <c r="D46" s="113" t="s">
        <v>118</v>
      </c>
      <c r="E46" s="114" t="n">
        <v>1000000</v>
      </c>
      <c r="F46" s="115"/>
      <c r="G46" s="47" t="n">
        <f aca="false">E46-F46</f>
        <v>1000000</v>
      </c>
      <c r="H46" s="48" t="n">
        <f aca="false">F46/E46*100</f>
        <v>0</v>
      </c>
      <c r="I46" s="116"/>
      <c r="J46" s="117"/>
      <c r="K46" s="118" t="n">
        <f aca="false">I46-J46</f>
        <v>0</v>
      </c>
      <c r="L46" s="118" t="e">
        <f aca="false">J46/I46*100</f>
        <v>#DIV/0!</v>
      </c>
      <c r="M46" s="119" t="n">
        <f aca="false">F46+J46</f>
        <v>0</v>
      </c>
    </row>
    <row r="47" s="6" customFormat="true" ht="48" hidden="false" customHeight="false" outlineLevel="0" collapsed="false">
      <c r="A47" s="120" t="s">
        <v>119</v>
      </c>
      <c r="B47" s="121"/>
      <c r="C47" s="121"/>
      <c r="D47" s="122" t="s">
        <v>120</v>
      </c>
      <c r="E47" s="123" t="n">
        <f aca="false">E48</f>
        <v>234039656</v>
      </c>
      <c r="F47" s="32" t="n">
        <f aca="false">F48</f>
        <v>45677345.98</v>
      </c>
      <c r="G47" s="32" t="n">
        <f aca="false">G48</f>
        <v>-188362310.02</v>
      </c>
      <c r="H47" s="32" t="n">
        <f aca="false">H48</f>
        <v>19.5169257897046</v>
      </c>
      <c r="I47" s="123" t="n">
        <f aca="false">I48</f>
        <v>27317044</v>
      </c>
      <c r="J47" s="32" t="n">
        <f aca="false">J48</f>
        <v>326188.73</v>
      </c>
      <c r="K47" s="32" t="n">
        <f aca="false">K48</f>
        <v>-27188414.47</v>
      </c>
      <c r="L47" s="32" t="n">
        <f aca="false">L48</f>
        <v>1.19408501886222</v>
      </c>
      <c r="M47" s="30" t="n">
        <f aca="false">E47+I47</f>
        <v>261356700</v>
      </c>
    </row>
    <row r="48" s="6" customFormat="true" ht="54" hidden="false" customHeight="true" outlineLevel="0" collapsed="false">
      <c r="A48" s="124" t="s">
        <v>121</v>
      </c>
      <c r="B48" s="125"/>
      <c r="C48" s="125"/>
      <c r="D48" s="126" t="s">
        <v>122</v>
      </c>
      <c r="E48" s="127" t="n">
        <f aca="false">E49+E50+E51+E57+E60+E62+E64+E65+E69+E71+E58+E61+E70</f>
        <v>234039656</v>
      </c>
      <c r="F48" s="128" t="n">
        <f aca="false">F49+F50+F51+F57+F60+F62+F64+F65+F69+F71+F58+F61+F70+F73</f>
        <v>45677345.98</v>
      </c>
      <c r="G48" s="128" t="n">
        <f aca="false">G49+G50+G51+G57+G60+G62+G64+G65+G69+G71+G58+G61+G70+G73</f>
        <v>-188362310.02</v>
      </c>
      <c r="H48" s="128" t="n">
        <f aca="false">F48/E48*100</f>
        <v>19.5169257897046</v>
      </c>
      <c r="I48" s="127" t="n">
        <f aca="false">I49+I50+I51+I57+I60+I62+I64+I65+I69+I71+I58+I61+I70+I73+I59</f>
        <v>27317044</v>
      </c>
      <c r="J48" s="127" t="n">
        <f aca="false">J49+J50+J51+J57+J60+J62+J64+J65+J69+J71+J58+J61+J70+J73+J59</f>
        <v>326188.73</v>
      </c>
      <c r="K48" s="127" t="n">
        <f aca="false">K49+K50+K51+K57+K60+K62+K64+K65+K69+K71+K58+K61+K70+K73+K54+K59</f>
        <v>-27188414.47</v>
      </c>
      <c r="L48" s="128" t="n">
        <f aca="false">J48/I48*100</f>
        <v>1.19408501886222</v>
      </c>
      <c r="M48" s="129" t="n">
        <f aca="false">E48+I48</f>
        <v>261356700</v>
      </c>
    </row>
    <row r="49" s="6" customFormat="true" ht="47.25" hidden="false" customHeight="false" outlineLevel="0" collapsed="false">
      <c r="A49" s="42" t="s">
        <v>123</v>
      </c>
      <c r="B49" s="43" t="s">
        <v>22</v>
      </c>
      <c r="C49" s="43" t="s">
        <v>23</v>
      </c>
      <c r="D49" s="130" t="s">
        <v>124</v>
      </c>
      <c r="E49" s="46" t="n">
        <v>1455525</v>
      </c>
      <c r="F49" s="47" t="n">
        <v>267764.04</v>
      </c>
      <c r="G49" s="47" t="n">
        <f aca="false">F49-E49</f>
        <v>-1187760.96</v>
      </c>
      <c r="H49" s="47" t="n">
        <f aca="false">F49/E49*100</f>
        <v>18.3963889318287</v>
      </c>
      <c r="I49" s="46"/>
      <c r="J49" s="131"/>
      <c r="K49" s="132" t="n">
        <f aca="false">J49-I49</f>
        <v>0</v>
      </c>
      <c r="L49" s="132" t="e">
        <f aca="false">J49/I49*100</f>
        <v>#DIV/0!</v>
      </c>
      <c r="M49" s="133" t="n">
        <f aca="false">F49+J49</f>
        <v>267764.04</v>
      </c>
    </row>
    <row r="50" s="6" customFormat="true" ht="15.75" hidden="false" customHeight="false" outlineLevel="0" collapsed="false">
      <c r="A50" s="80" t="s">
        <v>125</v>
      </c>
      <c r="B50" s="81" t="s">
        <v>126</v>
      </c>
      <c r="C50" s="81" t="s">
        <v>127</v>
      </c>
      <c r="D50" s="134" t="s">
        <v>128</v>
      </c>
      <c r="E50" s="74" t="n">
        <v>43515530</v>
      </c>
      <c r="F50" s="57" t="n">
        <v>6829671.11</v>
      </c>
      <c r="G50" s="47" t="n">
        <f aca="false">F50-E50</f>
        <v>-36685858.89</v>
      </c>
      <c r="H50" s="47" t="n">
        <f aca="false">F50/E50*100</f>
        <v>15.6947901358435</v>
      </c>
      <c r="I50" s="74" t="n">
        <v>5202980</v>
      </c>
      <c r="J50" s="91" t="n">
        <v>164647.93</v>
      </c>
      <c r="K50" s="131" t="n">
        <f aca="false">J50-I50</f>
        <v>-5038332.07</v>
      </c>
      <c r="L50" s="131" t="n">
        <f aca="false">J50/I50*100</f>
        <v>3.16449284832923</v>
      </c>
      <c r="M50" s="133" t="n">
        <f aca="false">F50+J50</f>
        <v>6994319.04</v>
      </c>
    </row>
    <row r="51" s="6" customFormat="true" ht="31.5" hidden="false" customHeight="false" outlineLevel="0" collapsed="false">
      <c r="A51" s="80" t="s">
        <v>129</v>
      </c>
      <c r="B51" s="81" t="s">
        <v>30</v>
      </c>
      <c r="C51" s="81"/>
      <c r="D51" s="134" t="s">
        <v>130</v>
      </c>
      <c r="E51" s="91" t="n">
        <f aca="false">E52+E53+E54</f>
        <v>39926544</v>
      </c>
      <c r="F51" s="91" t="n">
        <f aca="false">F52+F53+F54</f>
        <v>9865512.23</v>
      </c>
      <c r="G51" s="47" t="n">
        <f aca="false">F51-E51</f>
        <v>-30061031.77</v>
      </c>
      <c r="H51" s="47" t="n">
        <f aca="false">F51/E51*100</f>
        <v>24.7091564699414</v>
      </c>
      <c r="I51" s="74" t="n">
        <f aca="false">I52+I53+I54</f>
        <v>264000</v>
      </c>
      <c r="J51" s="74" t="n">
        <f aca="false">J52+J53+J54</f>
        <v>66440.8</v>
      </c>
      <c r="K51" s="74" t="n">
        <f aca="false">K52+K53+K54</f>
        <v>-197559.2</v>
      </c>
      <c r="L51" s="131" t="n">
        <f aca="false">J51/I51*100</f>
        <v>25.1669696969697</v>
      </c>
      <c r="M51" s="133" t="n">
        <f aca="false">F51+J51</f>
        <v>9931953.03</v>
      </c>
    </row>
    <row r="52" s="137" customFormat="true" ht="47.25" hidden="false" customHeight="false" outlineLevel="0" collapsed="false">
      <c r="A52" s="61" t="s">
        <v>131</v>
      </c>
      <c r="B52" s="62" t="s">
        <v>132</v>
      </c>
      <c r="C52" s="62" t="s">
        <v>133</v>
      </c>
      <c r="D52" s="135" t="s">
        <v>134</v>
      </c>
      <c r="E52" s="136" t="n">
        <v>1877950</v>
      </c>
      <c r="F52" s="105" t="n">
        <v>473281.23</v>
      </c>
      <c r="G52" s="47" t="n">
        <f aca="false">F52-E52</f>
        <v>-1404668.77</v>
      </c>
      <c r="H52" s="47" t="n">
        <f aca="false">F52/E52*100</f>
        <v>25.2020144306291</v>
      </c>
      <c r="I52" s="79"/>
      <c r="J52" s="105"/>
      <c r="K52" s="131" t="n">
        <f aca="false">J52-I52</f>
        <v>0</v>
      </c>
      <c r="L52" s="131" t="e">
        <f aca="false">J52/I52*100</f>
        <v>#DIV/0!</v>
      </c>
      <c r="M52" s="133" t="n">
        <f aca="false">F52+J52</f>
        <v>473281.23</v>
      </c>
    </row>
    <row r="53" s="137" customFormat="true" ht="78.75" hidden="false" customHeight="false" outlineLevel="0" collapsed="false">
      <c r="A53" s="84" t="s">
        <v>131</v>
      </c>
      <c r="B53" s="85" t="s">
        <v>132</v>
      </c>
      <c r="C53" s="85" t="s">
        <v>133</v>
      </c>
      <c r="D53" s="135" t="s">
        <v>135</v>
      </c>
      <c r="E53" s="79" t="n">
        <v>10623</v>
      </c>
      <c r="F53" s="66"/>
      <c r="G53" s="47" t="n">
        <f aca="false">F53-E53</f>
        <v>-10623</v>
      </c>
      <c r="H53" s="47" t="n">
        <f aca="false">F53/E53*100</f>
        <v>0</v>
      </c>
      <c r="I53" s="79"/>
      <c r="J53" s="105"/>
      <c r="K53" s="131" t="n">
        <f aca="false">J53-I53</f>
        <v>0</v>
      </c>
      <c r="L53" s="131" t="e">
        <f aca="false">J53/I53*100</f>
        <v>#DIV/0!</v>
      </c>
      <c r="M53" s="133" t="n">
        <f aca="false">F53+J53</f>
        <v>0</v>
      </c>
    </row>
    <row r="54" s="6" customFormat="true" ht="78.75" hidden="false" customHeight="false" outlineLevel="0" collapsed="false">
      <c r="A54" s="84" t="s">
        <v>131</v>
      </c>
      <c r="B54" s="85" t="s">
        <v>132</v>
      </c>
      <c r="C54" s="85" t="s">
        <v>133</v>
      </c>
      <c r="D54" s="135" t="s">
        <v>136</v>
      </c>
      <c r="E54" s="79" t="n">
        <v>38037971</v>
      </c>
      <c r="F54" s="66" t="n">
        <v>9392231</v>
      </c>
      <c r="G54" s="47" t="n">
        <f aca="false">F54-E54</f>
        <v>-28645740</v>
      </c>
      <c r="H54" s="47" t="n">
        <f aca="false">F54/E54*100</f>
        <v>24.6917244876179</v>
      </c>
      <c r="I54" s="79" t="n">
        <v>264000</v>
      </c>
      <c r="J54" s="105" t="n">
        <v>66440.8</v>
      </c>
      <c r="K54" s="131" t="n">
        <f aca="false">J54-I54</f>
        <v>-197559.2</v>
      </c>
      <c r="L54" s="131" t="n">
        <f aca="false">J54/I54*100</f>
        <v>25.1669696969697</v>
      </c>
      <c r="M54" s="133" t="n">
        <f aca="false">F54+J54</f>
        <v>9458671.8</v>
      </c>
    </row>
    <row r="55" s="6" customFormat="true" ht="15.75" hidden="true" customHeight="false" outlineLevel="0" collapsed="false">
      <c r="A55" s="84"/>
      <c r="B55" s="85"/>
      <c r="C55" s="85"/>
      <c r="D55" s="135"/>
      <c r="E55" s="79"/>
      <c r="F55" s="66"/>
      <c r="G55" s="47" t="n">
        <f aca="false">F55-E55</f>
        <v>0</v>
      </c>
      <c r="H55" s="47" t="e">
        <f aca="false">F55/E55*100</f>
        <v>#DIV/0!</v>
      </c>
      <c r="I55" s="79"/>
      <c r="J55" s="105" t="n">
        <v>66440.8</v>
      </c>
      <c r="K55" s="132" t="n">
        <f aca="false">J55-I55</f>
        <v>66440.8</v>
      </c>
      <c r="L55" s="132" t="e">
        <f aca="false">J55/I55*100</f>
        <v>#DIV/0!</v>
      </c>
      <c r="M55" s="133" t="n">
        <f aca="false">F55+J55</f>
        <v>66440.8</v>
      </c>
    </row>
    <row r="56" s="6" customFormat="true" ht="31.5" hidden="false" customHeight="false" outlineLevel="0" collapsed="false">
      <c r="A56" s="80" t="s">
        <v>137</v>
      </c>
      <c r="B56" s="81" t="s">
        <v>138</v>
      </c>
      <c r="C56" s="81"/>
      <c r="D56" s="134" t="s">
        <v>139</v>
      </c>
      <c r="E56" s="138" t="n">
        <f aca="false">E57</f>
        <v>128595900</v>
      </c>
      <c r="F56" s="91" t="n">
        <f aca="false">F57</f>
        <v>25997040.1</v>
      </c>
      <c r="G56" s="47" t="n">
        <f aca="false">F56-E56</f>
        <v>-102598859.9</v>
      </c>
      <c r="H56" s="47" t="n">
        <f aca="false">F56/E56*100</f>
        <v>20.2160722853528</v>
      </c>
      <c r="I56" s="74"/>
      <c r="J56" s="105"/>
      <c r="K56" s="132" t="n">
        <f aca="false">J56-I56</f>
        <v>0</v>
      </c>
      <c r="L56" s="132" t="e">
        <f aca="false">J56/I56*100</f>
        <v>#DIV/0!</v>
      </c>
      <c r="M56" s="133" t="n">
        <f aca="false">F56+J56</f>
        <v>25997040.1</v>
      </c>
    </row>
    <row r="57" s="6" customFormat="true" ht="31.5" hidden="false" customHeight="false" outlineLevel="0" collapsed="false">
      <c r="A57" s="61" t="s">
        <v>140</v>
      </c>
      <c r="B57" s="62" t="s">
        <v>141</v>
      </c>
      <c r="C57" s="62" t="s">
        <v>133</v>
      </c>
      <c r="D57" s="135" t="s">
        <v>142</v>
      </c>
      <c r="E57" s="136" t="n">
        <v>128595900</v>
      </c>
      <c r="F57" s="105" t="n">
        <v>25997040.1</v>
      </c>
      <c r="G57" s="47" t="n">
        <f aca="false">F57-E57</f>
        <v>-102598859.9</v>
      </c>
      <c r="H57" s="47" t="n">
        <f aca="false">F57/E57*100</f>
        <v>20.2160722853528</v>
      </c>
      <c r="I57" s="79"/>
      <c r="J57" s="105"/>
      <c r="K57" s="132" t="n">
        <f aca="false">J57-I57</f>
        <v>0</v>
      </c>
      <c r="L57" s="132" t="e">
        <f aca="false">J57/I57*100</f>
        <v>#DIV/0!</v>
      </c>
      <c r="M57" s="133" t="n">
        <f aca="false">F57+J57</f>
        <v>25997040.1</v>
      </c>
    </row>
    <row r="58" s="6" customFormat="true" ht="141.75" hidden="false" customHeight="false" outlineLevel="0" collapsed="false">
      <c r="A58" s="84" t="s">
        <v>143</v>
      </c>
      <c r="B58" s="85" t="s">
        <v>144</v>
      </c>
      <c r="C58" s="85"/>
      <c r="D58" s="135" t="s">
        <v>145</v>
      </c>
      <c r="E58" s="79" t="n">
        <f aca="false">E59</f>
        <v>5152108</v>
      </c>
      <c r="F58" s="66" t="n">
        <f aca="false">F59</f>
        <v>0</v>
      </c>
      <c r="G58" s="47" t="n">
        <f aca="false">F58-E58</f>
        <v>-5152108</v>
      </c>
      <c r="H58" s="47" t="n">
        <f aca="false">F58/E58*100</f>
        <v>0</v>
      </c>
      <c r="I58" s="79"/>
      <c r="J58" s="105"/>
      <c r="K58" s="132" t="n">
        <f aca="false">J58-I58</f>
        <v>0</v>
      </c>
      <c r="L58" s="132" t="e">
        <f aca="false">J58/I58*100</f>
        <v>#DIV/0!</v>
      </c>
      <c r="M58" s="133" t="n">
        <f aca="false">F58+J58</f>
        <v>0</v>
      </c>
    </row>
    <row r="59" s="6" customFormat="true" ht="31.5" hidden="false" customHeight="false" outlineLevel="0" collapsed="false">
      <c r="A59" s="84" t="s">
        <v>146</v>
      </c>
      <c r="B59" s="85" t="s">
        <v>147</v>
      </c>
      <c r="C59" s="85" t="s">
        <v>133</v>
      </c>
      <c r="D59" s="135" t="s">
        <v>148</v>
      </c>
      <c r="E59" s="74" t="n">
        <v>5152108</v>
      </c>
      <c r="F59" s="66"/>
      <c r="G59" s="47" t="n">
        <f aca="false">F59-E59</f>
        <v>-5152108</v>
      </c>
      <c r="H59" s="47" t="n">
        <f aca="false">F59/E59*100</f>
        <v>0</v>
      </c>
      <c r="I59" s="74" t="n">
        <v>21000800</v>
      </c>
      <c r="J59" s="105"/>
      <c r="K59" s="131" t="n">
        <f aca="false">J59-I59</f>
        <v>-21000800</v>
      </c>
      <c r="L59" s="131" t="n">
        <f aca="false">J59/I59*100</f>
        <v>0</v>
      </c>
      <c r="M59" s="133" t="n">
        <f aca="false">F59+J59</f>
        <v>0</v>
      </c>
    </row>
    <row r="60" s="6" customFormat="true" ht="31.5" hidden="false" customHeight="false" outlineLevel="0" collapsed="false">
      <c r="A60" s="80" t="s">
        <v>149</v>
      </c>
      <c r="B60" s="81" t="s">
        <v>150</v>
      </c>
      <c r="C60" s="81" t="s">
        <v>151</v>
      </c>
      <c r="D60" s="134" t="s">
        <v>152</v>
      </c>
      <c r="E60" s="138" t="n">
        <v>1672000</v>
      </c>
      <c r="F60" s="91" t="n">
        <v>347198.53</v>
      </c>
      <c r="G60" s="47" t="n">
        <f aca="false">F60-E60</f>
        <v>-1324801.47</v>
      </c>
      <c r="H60" s="47" t="n">
        <f aca="false">F60/E60*100</f>
        <v>20.7654623205742</v>
      </c>
      <c r="I60" s="74"/>
      <c r="J60" s="91"/>
      <c r="K60" s="132" t="n">
        <f aca="false">J60-I60</f>
        <v>0</v>
      </c>
      <c r="L60" s="132" t="e">
        <f aca="false">J60/I60*100</f>
        <v>#DIV/0!</v>
      </c>
      <c r="M60" s="133" t="n">
        <f aca="false">F60+J60</f>
        <v>347198.53</v>
      </c>
    </row>
    <row r="61" s="6" customFormat="true" ht="31.5" hidden="false" customHeight="false" outlineLevel="0" collapsed="false">
      <c r="A61" s="94" t="s">
        <v>153</v>
      </c>
      <c r="B61" s="92" t="s">
        <v>154</v>
      </c>
      <c r="C61" s="92" t="s">
        <v>155</v>
      </c>
      <c r="D61" s="134" t="s">
        <v>156</v>
      </c>
      <c r="E61" s="74" t="n">
        <v>188723</v>
      </c>
      <c r="F61" s="57" t="n">
        <v>177759.64</v>
      </c>
      <c r="G61" s="47" t="n">
        <f aca="false">F61-E61</f>
        <v>-10963.36</v>
      </c>
      <c r="H61" s="47" t="n">
        <f aca="false">F61/E61*100</f>
        <v>94.1907663612808</v>
      </c>
      <c r="I61" s="74"/>
      <c r="J61" s="91"/>
      <c r="K61" s="132" t="n">
        <f aca="false">J61-I61</f>
        <v>0</v>
      </c>
      <c r="L61" s="132" t="e">
        <f aca="false">J61/I61*100</f>
        <v>#DIV/0!</v>
      </c>
      <c r="M61" s="133" t="n">
        <f aca="false">F61+J61</f>
        <v>177759.64</v>
      </c>
    </row>
    <row r="62" s="6" customFormat="true" ht="47.25" hidden="false" customHeight="false" outlineLevel="0" collapsed="false">
      <c r="A62" s="94" t="s">
        <v>157</v>
      </c>
      <c r="B62" s="92" t="s">
        <v>158</v>
      </c>
      <c r="C62" s="92" t="s">
        <v>155</v>
      </c>
      <c r="D62" s="134" t="s">
        <v>159</v>
      </c>
      <c r="E62" s="74" t="n">
        <v>1209194</v>
      </c>
      <c r="F62" s="57" t="n">
        <v>172851.63</v>
      </c>
      <c r="G62" s="47" t="n">
        <f aca="false">F62-E62</f>
        <v>-1036342.37</v>
      </c>
      <c r="H62" s="47" t="n">
        <f aca="false">F62/E62*100</f>
        <v>14.2947806555441</v>
      </c>
      <c r="I62" s="74"/>
      <c r="J62" s="91"/>
      <c r="K62" s="132" t="n">
        <f aca="false">J62-I62</f>
        <v>0</v>
      </c>
      <c r="L62" s="132" t="e">
        <f aca="false">J62/I62*100</f>
        <v>#DIV/0!</v>
      </c>
      <c r="M62" s="133" t="n">
        <f aca="false">F62+J62</f>
        <v>172851.63</v>
      </c>
    </row>
    <row r="63" s="6" customFormat="true" ht="31.5" hidden="false" customHeight="false" outlineLevel="0" collapsed="false">
      <c r="A63" s="80" t="s">
        <v>160</v>
      </c>
      <c r="B63" s="81" t="s">
        <v>161</v>
      </c>
      <c r="C63" s="81"/>
      <c r="D63" s="134" t="s">
        <v>162</v>
      </c>
      <c r="E63" s="138" t="n">
        <f aca="false">E64</f>
        <v>7152707</v>
      </c>
      <c r="F63" s="91" t="n">
        <f aca="false">F64</f>
        <v>1713024.12</v>
      </c>
      <c r="G63" s="47" t="n">
        <f aca="false">F63-E63</f>
        <v>-5439682.88</v>
      </c>
      <c r="H63" s="47" t="n">
        <f aca="false">F63/E63*100</f>
        <v>23.9493120576587</v>
      </c>
      <c r="I63" s="74" t="n">
        <f aca="false">I64</f>
        <v>95100</v>
      </c>
      <c r="J63" s="91" t="n">
        <f aca="false">J64</f>
        <v>95100</v>
      </c>
      <c r="K63" s="131" t="n">
        <f aca="false">J63-I63</f>
        <v>0</v>
      </c>
      <c r="L63" s="132" t="n">
        <f aca="false">J63/I63*100</f>
        <v>100</v>
      </c>
      <c r="M63" s="133" t="n">
        <f aca="false">F63+J63</f>
        <v>1808124.12</v>
      </c>
    </row>
    <row r="64" s="6" customFormat="true" ht="31.5" hidden="false" customHeight="false" outlineLevel="0" collapsed="false">
      <c r="A64" s="61" t="s">
        <v>163</v>
      </c>
      <c r="B64" s="62" t="s">
        <v>164</v>
      </c>
      <c r="C64" s="62" t="s">
        <v>155</v>
      </c>
      <c r="D64" s="135" t="s">
        <v>165</v>
      </c>
      <c r="E64" s="79" t="n">
        <v>7152707</v>
      </c>
      <c r="F64" s="66" t="n">
        <v>1713024.12</v>
      </c>
      <c r="G64" s="47" t="n">
        <f aca="false">F64-E64</f>
        <v>-5439682.88</v>
      </c>
      <c r="H64" s="47" t="n">
        <f aca="false">F64/E64*100</f>
        <v>23.9493120576587</v>
      </c>
      <c r="I64" s="79" t="n">
        <v>95100</v>
      </c>
      <c r="J64" s="66" t="n">
        <v>95100</v>
      </c>
      <c r="K64" s="131" t="n">
        <f aca="false">J64-I64</f>
        <v>0</v>
      </c>
      <c r="L64" s="131" t="n">
        <f aca="false">J64/I64*100</f>
        <v>100</v>
      </c>
      <c r="M64" s="133" t="n">
        <f aca="false">F64+J64</f>
        <v>1808124.12</v>
      </c>
    </row>
    <row r="65" s="6" customFormat="true" ht="31.5" hidden="false" customHeight="false" outlineLevel="0" collapsed="false">
      <c r="A65" s="80" t="s">
        <v>166</v>
      </c>
      <c r="B65" s="81" t="s">
        <v>167</v>
      </c>
      <c r="C65" s="81"/>
      <c r="D65" s="134" t="s">
        <v>168</v>
      </c>
      <c r="E65" s="73" t="n">
        <f aca="false">E66+E67+E68</f>
        <v>2896620</v>
      </c>
      <c r="F65" s="57" t="n">
        <f aca="false">F66+F67+F68</f>
        <v>205205.77</v>
      </c>
      <c r="G65" s="47" t="n">
        <f aca="false">F65-E65</f>
        <v>-2691414.23</v>
      </c>
      <c r="H65" s="47" t="n">
        <f aca="false">F65/E65*100</f>
        <v>7.08431792917262</v>
      </c>
      <c r="I65" s="74"/>
      <c r="J65" s="57"/>
      <c r="K65" s="132" t="n">
        <f aca="false">J65-I65</f>
        <v>0</v>
      </c>
      <c r="L65" s="132" t="e">
        <f aca="false">J65/I65*100</f>
        <v>#DIV/0!</v>
      </c>
      <c r="M65" s="133" t="n">
        <f aca="false">F65+J65</f>
        <v>205205.77</v>
      </c>
    </row>
    <row r="66" s="6" customFormat="true" ht="47.25" hidden="false" customHeight="false" outlineLevel="0" collapsed="false">
      <c r="A66" s="61" t="s">
        <v>169</v>
      </c>
      <c r="B66" s="62" t="s">
        <v>170</v>
      </c>
      <c r="C66" s="62" t="s">
        <v>155</v>
      </c>
      <c r="D66" s="135" t="s">
        <v>171</v>
      </c>
      <c r="E66" s="136" t="n">
        <v>240000</v>
      </c>
      <c r="F66" s="105" t="n">
        <v>8972.91</v>
      </c>
      <c r="G66" s="47" t="n">
        <f aca="false">F66-E66</f>
        <v>-231027.09</v>
      </c>
      <c r="H66" s="47" t="n">
        <f aca="false">F66/E66*100</f>
        <v>3.7387125</v>
      </c>
      <c r="I66" s="79"/>
      <c r="J66" s="105"/>
      <c r="K66" s="132" t="n">
        <f aca="false">J66-I66</f>
        <v>0</v>
      </c>
      <c r="L66" s="132" t="e">
        <f aca="false">J66/I66*100</f>
        <v>#DIV/0!</v>
      </c>
      <c r="M66" s="133" t="n">
        <f aca="false">F66+J66</f>
        <v>8972.91</v>
      </c>
    </row>
    <row r="67" s="6" customFormat="true" ht="47.25" hidden="false" customHeight="false" outlineLevel="0" collapsed="false">
      <c r="A67" s="61" t="s">
        <v>172</v>
      </c>
      <c r="B67" s="62" t="s">
        <v>173</v>
      </c>
      <c r="C67" s="62" t="s">
        <v>155</v>
      </c>
      <c r="D67" s="135" t="s">
        <v>174</v>
      </c>
      <c r="E67" s="136" t="n">
        <v>2016000</v>
      </c>
      <c r="F67" s="105" t="n">
        <v>196232.86</v>
      </c>
      <c r="G67" s="47" t="n">
        <f aca="false">F67-E67</f>
        <v>-1819767.14</v>
      </c>
      <c r="H67" s="47" t="n">
        <f aca="false">F67/E67*100</f>
        <v>9.73377281746032</v>
      </c>
      <c r="I67" s="79"/>
      <c r="J67" s="105"/>
      <c r="K67" s="132" t="n">
        <f aca="false">J67-I67</f>
        <v>0</v>
      </c>
      <c r="L67" s="132" t="e">
        <f aca="false">J67/I67*100</f>
        <v>#DIV/0!</v>
      </c>
      <c r="M67" s="133" t="n">
        <f aca="false">F67+J67</f>
        <v>196232.86</v>
      </c>
    </row>
    <row r="68" s="6" customFormat="true" ht="114" hidden="false" customHeight="true" outlineLevel="0" collapsed="false">
      <c r="A68" s="84" t="s">
        <v>175</v>
      </c>
      <c r="B68" s="85" t="s">
        <v>176</v>
      </c>
      <c r="C68" s="85" t="s">
        <v>155</v>
      </c>
      <c r="D68" s="135" t="s">
        <v>177</v>
      </c>
      <c r="E68" s="79" t="n">
        <v>640620</v>
      </c>
      <c r="F68" s="66"/>
      <c r="G68" s="47" t="n">
        <f aca="false">F68-E68</f>
        <v>-640620</v>
      </c>
      <c r="H68" s="47" t="n">
        <f aca="false">F68/E68*100</f>
        <v>0</v>
      </c>
      <c r="I68" s="79"/>
      <c r="J68" s="105"/>
      <c r="K68" s="132" t="n">
        <f aca="false">J68-I68</f>
        <v>0</v>
      </c>
      <c r="L68" s="132" t="e">
        <f aca="false">J68/I68*100</f>
        <v>#DIV/0!</v>
      </c>
      <c r="M68" s="133" t="n">
        <f aca="false">F68+J68</f>
        <v>0</v>
      </c>
    </row>
    <row r="69" s="6" customFormat="true" ht="78.75" hidden="false" customHeight="false" outlineLevel="0" collapsed="false">
      <c r="A69" s="80" t="s">
        <v>178</v>
      </c>
      <c r="B69" s="81" t="s">
        <v>179</v>
      </c>
      <c r="C69" s="81" t="s">
        <v>155</v>
      </c>
      <c r="D69" s="134" t="s">
        <v>180</v>
      </c>
      <c r="E69" s="138" t="n">
        <v>675392</v>
      </c>
      <c r="F69" s="91" t="n">
        <v>101318.81</v>
      </c>
      <c r="G69" s="47" t="n">
        <f aca="false">F69-E69</f>
        <v>-574073.19</v>
      </c>
      <c r="H69" s="47" t="n">
        <f aca="false">F69/E69*100</f>
        <v>15.0014821022458</v>
      </c>
      <c r="I69" s="74" t="n">
        <v>342698</v>
      </c>
      <c r="J69" s="91"/>
      <c r="K69" s="131" t="n">
        <f aca="false">J69-I69</f>
        <v>-342698</v>
      </c>
      <c r="L69" s="131" t="n">
        <f aca="false">J69/I69*100</f>
        <v>0</v>
      </c>
      <c r="M69" s="133" t="n">
        <f aca="false">F69+J69</f>
        <v>101318.81</v>
      </c>
    </row>
    <row r="70" s="6" customFormat="true" ht="78.75" hidden="false" customHeight="false" outlineLevel="0" collapsed="false">
      <c r="A70" s="139" t="s">
        <v>181</v>
      </c>
      <c r="B70" s="140" t="s">
        <v>182</v>
      </c>
      <c r="C70" s="140" t="s">
        <v>155</v>
      </c>
      <c r="D70" s="141" t="s">
        <v>183</v>
      </c>
      <c r="E70" s="142" t="n">
        <v>1099413</v>
      </c>
      <c r="F70" s="143"/>
      <c r="G70" s="47" t="n">
        <f aca="false">F70-E70</f>
        <v>-1099413</v>
      </c>
      <c r="H70" s="47" t="n">
        <f aca="false">F70/E70*100</f>
        <v>0</v>
      </c>
      <c r="I70" s="74" t="n">
        <v>11466</v>
      </c>
      <c r="J70" s="143"/>
      <c r="K70" s="131" t="n">
        <f aca="false">J70-I70</f>
        <v>-11466</v>
      </c>
      <c r="L70" s="131" t="n">
        <f aca="false">J70/I70*100</f>
        <v>0</v>
      </c>
      <c r="M70" s="133" t="n">
        <f aca="false">F70+J70</f>
        <v>0</v>
      </c>
    </row>
    <row r="71" s="6" customFormat="true" ht="78.75" hidden="false" customHeight="false" outlineLevel="0" collapsed="false">
      <c r="A71" s="81" t="s">
        <v>184</v>
      </c>
      <c r="B71" s="81" t="s">
        <v>185</v>
      </c>
      <c r="C71" s="81" t="s">
        <v>37</v>
      </c>
      <c r="D71" s="134" t="s">
        <v>186</v>
      </c>
      <c r="E71" s="138" t="n">
        <v>500000</v>
      </c>
      <c r="F71" s="91"/>
      <c r="G71" s="47" t="n">
        <f aca="false">F71-E71</f>
        <v>-500000</v>
      </c>
      <c r="H71" s="47" t="n">
        <f aca="false">F71/E71*100</f>
        <v>0</v>
      </c>
      <c r="I71" s="74"/>
      <c r="J71" s="91"/>
      <c r="K71" s="132" t="n">
        <f aca="false">J71-I71</f>
        <v>0</v>
      </c>
      <c r="L71" s="132" t="e">
        <f aca="false">J71/I71*100</f>
        <v>#DIV/0!</v>
      </c>
      <c r="M71" s="133" t="n">
        <f aca="false">F71+J71</f>
        <v>0</v>
      </c>
    </row>
    <row r="72" s="6" customFormat="true" ht="15.75" hidden="false" customHeight="false" outlineLevel="0" collapsed="false">
      <c r="A72" s="76" t="s">
        <v>187</v>
      </c>
      <c r="B72" s="76" t="s">
        <v>80</v>
      </c>
      <c r="C72" s="76"/>
      <c r="D72" s="144" t="s">
        <v>81</v>
      </c>
      <c r="E72" s="74"/>
      <c r="F72" s="57"/>
      <c r="G72" s="98" t="n">
        <f aca="false">F72-E72</f>
        <v>0</v>
      </c>
      <c r="H72" s="98" t="e">
        <f aca="false">F72/E72*100</f>
        <v>#DIV/0!</v>
      </c>
      <c r="I72" s="74"/>
      <c r="J72" s="57"/>
      <c r="K72" s="132" t="n">
        <f aca="false">J72-I72</f>
        <v>0</v>
      </c>
      <c r="L72" s="132" t="e">
        <f aca="false">J72/I72*100</f>
        <v>#DIV/0!</v>
      </c>
      <c r="M72" s="133" t="n">
        <f aca="false">F72+J72</f>
        <v>0</v>
      </c>
    </row>
    <row r="73" s="6" customFormat="true" ht="63.75" hidden="false" customHeight="false" outlineLevel="0" collapsed="false">
      <c r="A73" s="81" t="s">
        <v>188</v>
      </c>
      <c r="B73" s="81" t="s">
        <v>83</v>
      </c>
      <c r="C73" s="81" t="s">
        <v>77</v>
      </c>
      <c r="D73" s="134" t="s">
        <v>84</v>
      </c>
      <c r="E73" s="74"/>
      <c r="F73" s="57"/>
      <c r="G73" s="98" t="n">
        <f aca="false">F73-E73</f>
        <v>0</v>
      </c>
      <c r="H73" s="98" t="e">
        <f aca="false">F73/E73*100</f>
        <v>#DIV/0!</v>
      </c>
      <c r="I73" s="74" t="n">
        <v>400000</v>
      </c>
      <c r="J73" s="57"/>
      <c r="K73" s="131" t="n">
        <f aca="false">J73-I73</f>
        <v>-400000</v>
      </c>
      <c r="L73" s="131" t="n">
        <f aca="false">J73/I73*100</f>
        <v>0</v>
      </c>
      <c r="M73" s="133" t="n">
        <f aca="false">F73+J73</f>
        <v>0</v>
      </c>
    </row>
    <row r="74" customFormat="false" ht="16.5" hidden="true" customHeight="false" outlineLevel="0" collapsed="false">
      <c r="A74" s="145"/>
      <c r="B74" s="146"/>
      <c r="C74" s="146"/>
      <c r="D74" s="147"/>
      <c r="E74" s="46"/>
      <c r="F74" s="148"/>
      <c r="G74" s="131"/>
      <c r="H74" s="47" t="e">
        <f aca="false">F74/E74*100</f>
        <v>#DIV/0!</v>
      </c>
      <c r="I74" s="46"/>
      <c r="J74" s="131"/>
      <c r="K74" s="131" t="n">
        <f aca="false">J74-I74</f>
        <v>0</v>
      </c>
      <c r="L74" s="131" t="e">
        <f aca="false">J74/I74*100</f>
        <v>#DIV/0!</v>
      </c>
      <c r="M74" s="133"/>
    </row>
    <row r="75" customFormat="false" ht="16.5" hidden="true" customHeight="false" outlineLevel="0" collapsed="false">
      <c r="A75" s="149"/>
      <c r="B75" s="150"/>
      <c r="C75" s="150"/>
      <c r="D75" s="151"/>
      <c r="E75" s="142"/>
      <c r="F75" s="152"/>
      <c r="G75" s="152"/>
      <c r="H75" s="47" t="e">
        <f aca="false">F75/E75*100</f>
        <v>#DIV/0!</v>
      </c>
      <c r="I75" s="74"/>
      <c r="J75" s="152"/>
      <c r="K75" s="131" t="n">
        <f aca="false">J75-I75</f>
        <v>0</v>
      </c>
      <c r="L75" s="131" t="e">
        <f aca="false">J75/I75*100</f>
        <v>#DIV/0!</v>
      </c>
      <c r="M75" s="60"/>
    </row>
    <row r="76" s="159" customFormat="true" ht="16.5" hidden="true" customHeight="false" outlineLevel="0" collapsed="false">
      <c r="A76" s="153"/>
      <c r="B76" s="154"/>
      <c r="C76" s="154"/>
      <c r="D76" s="155"/>
      <c r="E76" s="156" t="e">
        <f aca="false">E78+E80</f>
        <v>#REF!</v>
      </c>
      <c r="F76" s="157" t="n">
        <f aca="false">F78+F80</f>
        <v>0</v>
      </c>
      <c r="G76" s="157" t="n">
        <f aca="false">G78+G80</f>
        <v>0</v>
      </c>
      <c r="H76" s="47" t="e">
        <f aca="false">F76/E76*100</f>
        <v>#REF!</v>
      </c>
      <c r="I76" s="156" t="e">
        <f aca="false">K76+#REF!</f>
        <v>#VALUE!</v>
      </c>
      <c r="J76" s="157"/>
      <c r="K76" s="131" t="e">
        <f aca="false">J76-I76</f>
        <v>#VALUE!</v>
      </c>
      <c r="L76" s="131" t="e">
        <f aca="false">J76/I76*100</f>
        <v>#VALUE!</v>
      </c>
      <c r="M76" s="158" t="e">
        <f aca="false">E76+I76</f>
        <v>#REF!</v>
      </c>
    </row>
    <row r="77" s="159" customFormat="true" ht="60" hidden="true" customHeight="true" outlineLevel="0" collapsed="false">
      <c r="A77" s="160"/>
      <c r="B77" s="161"/>
      <c r="C77" s="161"/>
      <c r="D77" s="162"/>
      <c r="E77" s="163" t="e">
        <f aca="false">E78+E79</f>
        <v>#REF!</v>
      </c>
      <c r="F77" s="164" t="n">
        <f aca="false">F78+F79</f>
        <v>0</v>
      </c>
      <c r="G77" s="164" t="n">
        <f aca="false">G78+G79</f>
        <v>0</v>
      </c>
      <c r="H77" s="47" t="e">
        <f aca="false">F77/E77*100</f>
        <v>#REF!</v>
      </c>
      <c r="I77" s="165" t="e">
        <f aca="false">I78+I79</f>
        <v>#VALUE!</v>
      </c>
      <c r="J77" s="166"/>
      <c r="K77" s="131" t="e">
        <f aca="false">J77-I77</f>
        <v>#VALUE!</v>
      </c>
      <c r="L77" s="131" t="e">
        <f aca="false">J77/I77*100</f>
        <v>#VALUE!</v>
      </c>
      <c r="M77" s="167" t="e">
        <f aca="false">M78+M79</f>
        <v>#REF!</v>
      </c>
    </row>
    <row r="78" s="159" customFormat="true" ht="16.5" hidden="true" customHeight="false" outlineLevel="0" collapsed="false">
      <c r="A78" s="94"/>
      <c r="B78" s="92"/>
      <c r="C78" s="92"/>
      <c r="D78" s="168"/>
      <c r="E78" s="74" t="e">
        <f aca="false">F78+#REF!</f>
        <v>#REF!</v>
      </c>
      <c r="F78" s="57"/>
      <c r="G78" s="57"/>
      <c r="H78" s="47" t="e">
        <f aca="false">F78/E78*100</f>
        <v>#REF!</v>
      </c>
      <c r="I78" s="74" t="e">
        <f aca="false">K78+#REF!</f>
        <v>#VALUE!</v>
      </c>
      <c r="J78" s="169"/>
      <c r="K78" s="131" t="e">
        <f aca="false">J78-I78</f>
        <v>#VALUE!</v>
      </c>
      <c r="L78" s="131" t="e">
        <f aca="false">J78/I78*100</f>
        <v>#VALUE!</v>
      </c>
      <c r="M78" s="170" t="e">
        <f aca="false">E78+I78</f>
        <v>#REF!</v>
      </c>
    </row>
    <row r="79" s="159" customFormat="true" ht="16.5" hidden="true" customHeight="false" outlineLevel="0" collapsed="false">
      <c r="A79" s="139"/>
      <c r="B79" s="140"/>
      <c r="C79" s="92"/>
      <c r="D79" s="168"/>
      <c r="E79" s="74" t="n">
        <f aca="false">E80</f>
        <v>0</v>
      </c>
      <c r="F79" s="171" t="n">
        <f aca="false">F80</f>
        <v>0</v>
      </c>
      <c r="G79" s="171" t="n">
        <f aca="false">G80</f>
        <v>0</v>
      </c>
      <c r="H79" s="47" t="e">
        <f aca="false">F79/E79*100</f>
        <v>#DIV/0!</v>
      </c>
      <c r="I79" s="74" t="e">
        <f aca="false">I80</f>
        <v>#VALUE!</v>
      </c>
      <c r="J79" s="169"/>
      <c r="K79" s="131" t="e">
        <f aca="false">J79-I79</f>
        <v>#VALUE!</v>
      </c>
      <c r="L79" s="131" t="e">
        <f aca="false">J79/I79*100</f>
        <v>#VALUE!</v>
      </c>
      <c r="M79" s="170" t="e">
        <f aca="false">E79+I79</f>
        <v>#VALUE!</v>
      </c>
    </row>
    <row r="80" s="159" customFormat="true" ht="16.5" hidden="true" customHeight="false" outlineLevel="0" collapsed="false">
      <c r="A80" s="139"/>
      <c r="B80" s="140"/>
      <c r="C80" s="140"/>
      <c r="D80" s="172"/>
      <c r="E80" s="142"/>
      <c r="F80" s="173"/>
      <c r="G80" s="173"/>
      <c r="H80" s="47" t="e">
        <f aca="false">F80/E80*100</f>
        <v>#DIV/0!</v>
      </c>
      <c r="I80" s="142" t="e">
        <f aca="false">K80+#REF!</f>
        <v>#VALUE!</v>
      </c>
      <c r="J80" s="174"/>
      <c r="K80" s="131" t="e">
        <f aca="false">J80-I80</f>
        <v>#VALUE!</v>
      </c>
      <c r="L80" s="131" t="e">
        <f aca="false">J80/I80*100</f>
        <v>#VALUE!</v>
      </c>
      <c r="M80" s="175" t="e">
        <f aca="false">E80+I80</f>
        <v>#VALUE!</v>
      </c>
    </row>
    <row r="81" customFormat="false" ht="48" hidden="false" customHeight="false" outlineLevel="0" collapsed="false">
      <c r="A81" s="120" t="s">
        <v>189</v>
      </c>
      <c r="B81" s="121"/>
      <c r="C81" s="176"/>
      <c r="D81" s="177" t="s">
        <v>190</v>
      </c>
      <c r="E81" s="178" t="n">
        <f aca="false">E82</f>
        <v>30121000</v>
      </c>
      <c r="F81" s="179" t="n">
        <f aca="false">F82</f>
        <v>6457478.13</v>
      </c>
      <c r="G81" s="179" t="n">
        <f aca="false">G82</f>
        <v>-23663521.87</v>
      </c>
      <c r="H81" s="179" t="n">
        <f aca="false">H82</f>
        <v>21.4384586501112</v>
      </c>
      <c r="I81" s="178" t="n">
        <f aca="false">I82</f>
        <v>2129788</v>
      </c>
      <c r="J81" s="179" t="n">
        <f aca="false">J82</f>
        <v>33887.09</v>
      </c>
      <c r="K81" s="179" t="n">
        <f aca="false">K82</f>
        <v>-2095900.91</v>
      </c>
      <c r="L81" s="179" t="n">
        <f aca="false">L82</f>
        <v>1.59110155564779</v>
      </c>
      <c r="M81" s="30" t="n">
        <f aca="false">E81+I81</f>
        <v>32250788</v>
      </c>
    </row>
    <row r="82" customFormat="false" ht="48" hidden="false" customHeight="false" outlineLevel="0" collapsed="false">
      <c r="A82" s="124" t="s">
        <v>191</v>
      </c>
      <c r="B82" s="125"/>
      <c r="C82" s="180"/>
      <c r="D82" s="181" t="s">
        <v>192</v>
      </c>
      <c r="E82" s="127" t="n">
        <f aca="false">E83+E84+E86+E87+E88+E91+E93+E85</f>
        <v>30121000</v>
      </c>
      <c r="F82" s="128" t="n">
        <f aca="false">F83+F84+F86+F87+F88+F91+F93+F85+F95+F97</f>
        <v>6457478.13</v>
      </c>
      <c r="G82" s="128" t="n">
        <f aca="false">G83+G84+G86+G87+G88+G91+G93+G85+G95+G97</f>
        <v>-23663521.87</v>
      </c>
      <c r="H82" s="128" t="n">
        <f aca="false">F82/E82*100</f>
        <v>21.4384586501112</v>
      </c>
      <c r="I82" s="128" t="n">
        <f aca="false">I83+I84+I86+I87+I88+I91+I93+I85+I95+I97</f>
        <v>2129788</v>
      </c>
      <c r="J82" s="128" t="n">
        <f aca="false">J83+J84+J86+J87+J88+J91+J93+J85+J95+J97</f>
        <v>33887.09</v>
      </c>
      <c r="K82" s="128" t="n">
        <f aca="false">K83+K84+K86+K87+K88+K91+K93+K85+K95+K97</f>
        <v>-2095900.91</v>
      </c>
      <c r="L82" s="128" t="n">
        <f aca="false">J82/I82*100</f>
        <v>1.59110155564779</v>
      </c>
      <c r="M82" s="129" t="n">
        <f aca="false">E82+I82</f>
        <v>32250788</v>
      </c>
    </row>
    <row r="83" customFormat="false" ht="63" hidden="false" customHeight="false" outlineLevel="0" collapsed="false">
      <c r="A83" s="52" t="s">
        <v>193</v>
      </c>
      <c r="B83" s="53" t="s">
        <v>22</v>
      </c>
      <c r="C83" s="54" t="s">
        <v>23</v>
      </c>
      <c r="D83" s="45" t="s">
        <v>24</v>
      </c>
      <c r="E83" s="46" t="n">
        <v>815000</v>
      </c>
      <c r="F83" s="131" t="n">
        <v>84220.25</v>
      </c>
      <c r="G83" s="131" t="n">
        <f aca="false">F83-E83</f>
        <v>-730779.75</v>
      </c>
      <c r="H83" s="131" t="n">
        <f aca="false">F83/E83*100</f>
        <v>10.333773006135</v>
      </c>
      <c r="I83" s="46"/>
      <c r="J83" s="182"/>
      <c r="K83" s="183" t="n">
        <f aca="false">J83-I83</f>
        <v>0</v>
      </c>
      <c r="L83" s="183" t="e">
        <f aca="false">J83/I83*100</f>
        <v>#DIV/0!</v>
      </c>
      <c r="M83" s="133" t="n">
        <f aca="false">E83+I83</f>
        <v>815000</v>
      </c>
    </row>
    <row r="84" customFormat="false" ht="31.5" hidden="false" customHeight="false" outlineLevel="0" collapsed="false">
      <c r="A84" s="139" t="s">
        <v>194</v>
      </c>
      <c r="B84" s="140" t="s">
        <v>195</v>
      </c>
      <c r="C84" s="184" t="s">
        <v>151</v>
      </c>
      <c r="D84" s="185" t="s">
        <v>196</v>
      </c>
      <c r="E84" s="74" t="n">
        <v>3360000</v>
      </c>
      <c r="F84" s="57" t="n">
        <v>952927.42</v>
      </c>
      <c r="G84" s="131" t="n">
        <f aca="false">F84-E84</f>
        <v>-2407072.58</v>
      </c>
      <c r="H84" s="131" t="n">
        <f aca="false">F84/E84*100</f>
        <v>28.3609351190476</v>
      </c>
      <c r="I84" s="74" t="n">
        <v>184950</v>
      </c>
      <c r="J84" s="91" t="n">
        <v>33887.09</v>
      </c>
      <c r="K84" s="182" t="n">
        <f aca="false">J84-I84</f>
        <v>-151062.91</v>
      </c>
      <c r="L84" s="182" t="n">
        <f aca="false">J84/I84*100</f>
        <v>18.3222979183563</v>
      </c>
      <c r="M84" s="133" t="n">
        <f aca="false">E84+I84</f>
        <v>3544950</v>
      </c>
    </row>
    <row r="85" customFormat="false" ht="63" hidden="false" customHeight="false" outlineLevel="0" collapsed="false">
      <c r="A85" s="139" t="s">
        <v>194</v>
      </c>
      <c r="B85" s="140" t="s">
        <v>195</v>
      </c>
      <c r="C85" s="184" t="s">
        <v>151</v>
      </c>
      <c r="D85" s="185" t="s">
        <v>197</v>
      </c>
      <c r="E85" s="74" t="n">
        <v>475000</v>
      </c>
      <c r="F85" s="57"/>
      <c r="G85" s="131" t="n">
        <f aca="false">F85-E85</f>
        <v>-475000</v>
      </c>
      <c r="H85" s="131" t="n">
        <f aca="false">F85/E85*100</f>
        <v>0</v>
      </c>
      <c r="I85" s="74"/>
      <c r="J85" s="91"/>
      <c r="K85" s="183" t="n">
        <f aca="false">J85-I85</f>
        <v>0</v>
      </c>
      <c r="L85" s="183" t="e">
        <f aca="false">J85/I85*100</f>
        <v>#DIV/0!</v>
      </c>
      <c r="M85" s="133" t="n">
        <f aca="false">E85+I85</f>
        <v>475000</v>
      </c>
    </row>
    <row r="86" customFormat="false" ht="15.75" hidden="false" customHeight="false" outlineLevel="0" collapsed="false">
      <c r="A86" s="94" t="s">
        <v>198</v>
      </c>
      <c r="B86" s="92" t="s">
        <v>199</v>
      </c>
      <c r="C86" s="93" t="s">
        <v>200</v>
      </c>
      <c r="D86" s="72" t="s">
        <v>201</v>
      </c>
      <c r="E86" s="74" t="n">
        <v>1860000</v>
      </c>
      <c r="F86" s="57" t="n">
        <v>794937.39</v>
      </c>
      <c r="G86" s="131" t="n">
        <f aca="false">F86-E86</f>
        <v>-1065062.61</v>
      </c>
      <c r="H86" s="131" t="n">
        <f aca="false">F86/E86*100</f>
        <v>42.7385693548387</v>
      </c>
      <c r="I86" s="74" t="n">
        <v>127000</v>
      </c>
      <c r="J86" s="91"/>
      <c r="K86" s="182" t="n">
        <f aca="false">J86-I86</f>
        <v>-127000</v>
      </c>
      <c r="L86" s="182" t="n">
        <f aca="false">J86/I86*100</f>
        <v>0</v>
      </c>
      <c r="M86" s="133" t="n">
        <f aca="false">E86+I86</f>
        <v>1987000</v>
      </c>
    </row>
    <row r="87" customFormat="false" ht="47.25" hidden="false" customHeight="false" outlineLevel="0" collapsed="false">
      <c r="A87" s="94" t="s">
        <v>202</v>
      </c>
      <c r="B87" s="92" t="s">
        <v>203</v>
      </c>
      <c r="C87" s="93" t="s">
        <v>204</v>
      </c>
      <c r="D87" s="72" t="s">
        <v>205</v>
      </c>
      <c r="E87" s="142" t="n">
        <v>17262000</v>
      </c>
      <c r="F87" s="57" t="n">
        <v>2981345.13</v>
      </c>
      <c r="G87" s="131" t="n">
        <f aca="false">F87-E87</f>
        <v>-14280654.87</v>
      </c>
      <c r="H87" s="131" t="n">
        <f aca="false">F87/E87*100</f>
        <v>17.271145464025</v>
      </c>
      <c r="I87" s="74"/>
      <c r="J87" s="91"/>
      <c r="K87" s="183" t="n">
        <f aca="false">J87-I87</f>
        <v>0</v>
      </c>
      <c r="L87" s="183" t="e">
        <f aca="false">J87/I87*100</f>
        <v>#DIV/0!</v>
      </c>
      <c r="M87" s="133" t="n">
        <f aca="false">E87+I87</f>
        <v>17262000</v>
      </c>
    </row>
    <row r="88" customFormat="false" ht="15.75" hidden="false" customHeight="false" outlineLevel="0" collapsed="false">
      <c r="A88" s="80" t="s">
        <v>206</v>
      </c>
      <c r="B88" s="81" t="s">
        <v>207</v>
      </c>
      <c r="C88" s="82"/>
      <c r="D88" s="72" t="s">
        <v>208</v>
      </c>
      <c r="E88" s="91" t="n">
        <f aca="false">E89+E90</f>
        <v>2648000</v>
      </c>
      <c r="F88" s="91" t="n">
        <f aca="false">F89+F90</f>
        <v>924964.04</v>
      </c>
      <c r="G88" s="131" t="n">
        <f aca="false">F88-E88</f>
        <v>-1723035.96</v>
      </c>
      <c r="H88" s="131" t="n">
        <f aca="false">F88/E88*100</f>
        <v>34.930666163142</v>
      </c>
      <c r="I88" s="74"/>
      <c r="J88" s="91"/>
      <c r="K88" s="183" t="n">
        <f aca="false">J88-I88</f>
        <v>0</v>
      </c>
      <c r="L88" s="183" t="e">
        <f aca="false">J88/I88*100</f>
        <v>#DIV/0!</v>
      </c>
      <c r="M88" s="133" t="n">
        <f aca="false">E88+I88</f>
        <v>2648000</v>
      </c>
    </row>
    <row r="89" customFormat="false" ht="31.5" hidden="false" customHeight="false" outlineLevel="0" collapsed="false">
      <c r="A89" s="61" t="s">
        <v>209</v>
      </c>
      <c r="B89" s="62" t="s">
        <v>210</v>
      </c>
      <c r="C89" s="63" t="s">
        <v>211</v>
      </c>
      <c r="D89" s="64" t="s">
        <v>212</v>
      </c>
      <c r="E89" s="186" t="n">
        <v>2368000</v>
      </c>
      <c r="F89" s="105" t="n">
        <v>904544.04</v>
      </c>
      <c r="G89" s="131" t="n">
        <f aca="false">F89-E89</f>
        <v>-1463455.96</v>
      </c>
      <c r="H89" s="131" t="n">
        <f aca="false">F89/E89*100</f>
        <v>38.1986503378378</v>
      </c>
      <c r="I89" s="79"/>
      <c r="J89" s="105"/>
      <c r="K89" s="183" t="n">
        <f aca="false">J89-I89</f>
        <v>0</v>
      </c>
      <c r="L89" s="183" t="e">
        <f aca="false">J89/I89*100</f>
        <v>#DIV/0!</v>
      </c>
      <c r="M89" s="133" t="n">
        <f aca="false">E89+I89</f>
        <v>2368000</v>
      </c>
    </row>
    <row r="90" customFormat="false" ht="31.5" hidden="false" customHeight="false" outlineLevel="0" collapsed="false">
      <c r="A90" s="61" t="s">
        <v>213</v>
      </c>
      <c r="B90" s="62" t="s">
        <v>214</v>
      </c>
      <c r="C90" s="63" t="s">
        <v>211</v>
      </c>
      <c r="D90" s="64" t="s">
        <v>208</v>
      </c>
      <c r="E90" s="186" t="n">
        <v>280000</v>
      </c>
      <c r="F90" s="105" t="n">
        <v>20420</v>
      </c>
      <c r="G90" s="131" t="n">
        <f aca="false">F90-E90</f>
        <v>-259580</v>
      </c>
      <c r="H90" s="131" t="n">
        <f aca="false">F90/E90*100</f>
        <v>7.29285714285714</v>
      </c>
      <c r="I90" s="79"/>
      <c r="J90" s="105"/>
      <c r="K90" s="183" t="n">
        <f aca="false">J90-I90</f>
        <v>0</v>
      </c>
      <c r="L90" s="183" t="e">
        <f aca="false">J90/I90*100</f>
        <v>#DIV/0!</v>
      </c>
      <c r="M90" s="133" t="n">
        <f aca="false">E90+I90</f>
        <v>280000</v>
      </c>
    </row>
    <row r="91" customFormat="false" ht="15.75" hidden="false" customHeight="false" outlineLevel="0" collapsed="false">
      <c r="A91" s="80" t="s">
        <v>215</v>
      </c>
      <c r="B91" s="81" t="s">
        <v>216</v>
      </c>
      <c r="C91" s="82"/>
      <c r="D91" s="72" t="s">
        <v>217</v>
      </c>
      <c r="E91" s="91" t="n">
        <f aca="false">E92</f>
        <v>502000</v>
      </c>
      <c r="F91" s="91" t="n">
        <f aca="false">F92</f>
        <v>70690</v>
      </c>
      <c r="G91" s="131" t="n">
        <f aca="false">F91-E91</f>
        <v>-431310</v>
      </c>
      <c r="H91" s="131" t="n">
        <f aca="false">F91/E91*100</f>
        <v>14.0816733067729</v>
      </c>
      <c r="I91" s="74"/>
      <c r="J91" s="91"/>
      <c r="K91" s="183" t="n">
        <f aca="false">J91-I91</f>
        <v>0</v>
      </c>
      <c r="L91" s="183" t="e">
        <f aca="false">J91/I91*100</f>
        <v>#DIV/0!</v>
      </c>
      <c r="M91" s="133" t="n">
        <f aca="false">E91+I91</f>
        <v>502000</v>
      </c>
    </row>
    <row r="92" customFormat="false" ht="47.25" hidden="false" customHeight="false" outlineLevel="0" collapsed="false">
      <c r="A92" s="61" t="s">
        <v>218</v>
      </c>
      <c r="B92" s="62" t="s">
        <v>219</v>
      </c>
      <c r="C92" s="63" t="s">
        <v>220</v>
      </c>
      <c r="D92" s="64" t="s">
        <v>221</v>
      </c>
      <c r="E92" s="186" t="n">
        <v>502000</v>
      </c>
      <c r="F92" s="105" t="n">
        <v>70690</v>
      </c>
      <c r="G92" s="131" t="n">
        <f aca="false">F92-E92</f>
        <v>-431310</v>
      </c>
      <c r="H92" s="131" t="n">
        <f aca="false">F92/E92*100</f>
        <v>14.0816733067729</v>
      </c>
      <c r="I92" s="79"/>
      <c r="J92" s="105"/>
      <c r="K92" s="183" t="n">
        <f aca="false">J92-I92</f>
        <v>0</v>
      </c>
      <c r="L92" s="183" t="e">
        <f aca="false">J92/I92*100</f>
        <v>#DIV/0!</v>
      </c>
      <c r="M92" s="133" t="n">
        <f aca="false">E92+I92</f>
        <v>502000</v>
      </c>
    </row>
    <row r="93" customFormat="false" ht="31.5" hidden="false" customHeight="false" outlineLevel="0" collapsed="false">
      <c r="A93" s="69" t="s">
        <v>222</v>
      </c>
      <c r="B93" s="70" t="s">
        <v>223</v>
      </c>
      <c r="C93" s="71"/>
      <c r="D93" s="185" t="s">
        <v>224</v>
      </c>
      <c r="E93" s="152" t="n">
        <f aca="false">E94</f>
        <v>3199000</v>
      </c>
      <c r="F93" s="152" t="n">
        <f aca="false">F94</f>
        <v>648393.9</v>
      </c>
      <c r="G93" s="131" t="n">
        <f aca="false">F93-E93</f>
        <v>-2550606.1</v>
      </c>
      <c r="H93" s="131" t="n">
        <f aca="false">F93/E93*100</f>
        <v>20.2686433260394</v>
      </c>
      <c r="I93" s="142"/>
      <c r="J93" s="152"/>
      <c r="K93" s="183" t="n">
        <f aca="false">J93-I93</f>
        <v>0</v>
      </c>
      <c r="L93" s="183" t="e">
        <f aca="false">J93/I93*100</f>
        <v>#DIV/0!</v>
      </c>
      <c r="M93" s="133" t="n">
        <f aca="false">E93+I93</f>
        <v>3199000</v>
      </c>
    </row>
    <row r="94" customFormat="false" ht="31.5" hidden="false" customHeight="false" outlineLevel="0" collapsed="false">
      <c r="A94" s="75" t="s">
        <v>225</v>
      </c>
      <c r="B94" s="76" t="s">
        <v>226</v>
      </c>
      <c r="C94" s="77" t="s">
        <v>220</v>
      </c>
      <c r="D94" s="95" t="s">
        <v>227</v>
      </c>
      <c r="E94" s="186" t="n">
        <v>3199000</v>
      </c>
      <c r="F94" s="187" t="n">
        <v>648393.9</v>
      </c>
      <c r="G94" s="131" t="n">
        <f aca="false">F94-E94</f>
        <v>-2550606.1</v>
      </c>
      <c r="H94" s="131" t="n">
        <f aca="false">F94/E94*100</f>
        <v>20.2686433260394</v>
      </c>
      <c r="I94" s="186"/>
      <c r="J94" s="187"/>
      <c r="K94" s="183" t="n">
        <f aca="false">J94-I94</f>
        <v>0</v>
      </c>
      <c r="L94" s="183" t="e">
        <f aca="false">J94/I94*100</f>
        <v>#DIV/0!</v>
      </c>
      <c r="M94" s="133" t="n">
        <f aca="false">E94+I94</f>
        <v>3199000</v>
      </c>
    </row>
    <row r="95" customFormat="false" ht="15.75" hidden="true" customHeight="false" outlineLevel="0" collapsed="false">
      <c r="A95" s="85"/>
      <c r="B95" s="85"/>
      <c r="C95" s="86"/>
      <c r="D95" s="64"/>
      <c r="E95" s="186"/>
      <c r="F95" s="66"/>
      <c r="G95" s="131" t="n">
        <f aca="false">F95-E95</f>
        <v>0</v>
      </c>
      <c r="H95" s="131" t="e">
        <f aca="false">F95/E95*100</f>
        <v>#DIV/0!</v>
      </c>
      <c r="I95" s="186"/>
      <c r="J95" s="66"/>
      <c r="K95" s="182" t="n">
        <f aca="false">J95-I95</f>
        <v>0</v>
      </c>
      <c r="L95" s="182" t="e">
        <f aca="false">J95/I95*100</f>
        <v>#DIV/0!</v>
      </c>
      <c r="M95" s="133" t="n">
        <f aca="false">E95+I95</f>
        <v>0</v>
      </c>
    </row>
    <row r="96" customFormat="false" ht="15.75" hidden="false" customHeight="false" outlineLevel="0" collapsed="false">
      <c r="A96" s="76" t="s">
        <v>187</v>
      </c>
      <c r="B96" s="76" t="s">
        <v>80</v>
      </c>
      <c r="C96" s="77"/>
      <c r="D96" s="95" t="s">
        <v>81</v>
      </c>
      <c r="E96" s="186"/>
      <c r="F96" s="187"/>
      <c r="G96" s="132" t="n">
        <f aca="false">F96-E96</f>
        <v>0</v>
      </c>
      <c r="H96" s="132" t="e">
        <f aca="false">F96/E96*100</f>
        <v>#DIV/0!</v>
      </c>
      <c r="I96" s="186" t="n">
        <f aca="false">I97</f>
        <v>1817838</v>
      </c>
      <c r="J96" s="187"/>
      <c r="K96" s="182" t="n">
        <f aca="false">J96-I96</f>
        <v>-1817838</v>
      </c>
      <c r="L96" s="182" t="n">
        <f aca="false">J96/I96*100</f>
        <v>0</v>
      </c>
      <c r="M96" s="133" t="n">
        <f aca="false">E96+I96</f>
        <v>1817838</v>
      </c>
    </row>
    <row r="97" customFormat="false" ht="63.75" hidden="false" customHeight="false" outlineLevel="0" collapsed="false">
      <c r="A97" s="76" t="s">
        <v>228</v>
      </c>
      <c r="B97" s="81" t="s">
        <v>83</v>
      </c>
      <c r="C97" s="82" t="s">
        <v>77</v>
      </c>
      <c r="D97" s="188" t="s">
        <v>84</v>
      </c>
      <c r="E97" s="186"/>
      <c r="F97" s="187"/>
      <c r="G97" s="132" t="n">
        <f aca="false">F97-E97</f>
        <v>0</v>
      </c>
      <c r="H97" s="132" t="e">
        <f aca="false">F97/E97*100</f>
        <v>#DIV/0!</v>
      </c>
      <c r="I97" s="186" t="n">
        <v>1817838</v>
      </c>
      <c r="J97" s="187"/>
      <c r="K97" s="182" t="n">
        <f aca="false">J97-I97</f>
        <v>-1817838</v>
      </c>
      <c r="L97" s="182" t="n">
        <f aca="false">J97/I97*100</f>
        <v>0</v>
      </c>
      <c r="M97" s="133" t="n">
        <f aca="false">E97+I97</f>
        <v>1817838</v>
      </c>
    </row>
    <row r="98" customFormat="false" ht="48" hidden="false" customHeight="false" outlineLevel="0" collapsed="false">
      <c r="A98" s="120" t="s">
        <v>229</v>
      </c>
      <c r="B98" s="121"/>
      <c r="C98" s="176"/>
      <c r="D98" s="189" t="s">
        <v>230</v>
      </c>
      <c r="E98" s="178" t="n">
        <f aca="false">E99</f>
        <v>18127158</v>
      </c>
      <c r="F98" s="179" t="n">
        <f aca="false">F99</f>
        <v>1938014.86</v>
      </c>
      <c r="G98" s="179" t="n">
        <f aca="false">G99</f>
        <v>-16189143.14</v>
      </c>
      <c r="H98" s="179" t="n">
        <f aca="false">H99</f>
        <v>10.6912228601968</v>
      </c>
      <c r="I98" s="178" t="n">
        <f aca="false">I99</f>
        <v>1447769</v>
      </c>
      <c r="J98" s="179" t="n">
        <f aca="false">J99</f>
        <v>0</v>
      </c>
      <c r="K98" s="179" t="n">
        <f aca="false">K99</f>
        <v>-2845538</v>
      </c>
      <c r="L98" s="179" t="n">
        <f aca="false">L99</f>
        <v>0</v>
      </c>
      <c r="M98" s="30" t="n">
        <f aca="false">E98+I98</f>
        <v>19574927</v>
      </c>
    </row>
    <row r="99" customFormat="false" ht="48" hidden="false" customHeight="false" outlineLevel="0" collapsed="false">
      <c r="A99" s="124" t="s">
        <v>231</v>
      </c>
      <c r="B99" s="125"/>
      <c r="C99" s="180"/>
      <c r="D99" s="190" t="s">
        <v>232</v>
      </c>
      <c r="E99" s="191" t="n">
        <f aca="false">E100+E101+E105+E110+E113+E116+E103+E104+E102+E114</f>
        <v>18127158</v>
      </c>
      <c r="F99" s="192" t="n">
        <f aca="false">F100+F101+F105+F110+F113+F116+F103+F104+F102+F114+F112</f>
        <v>1938014.86</v>
      </c>
      <c r="G99" s="192" t="n">
        <f aca="false">G100+G101+G105+G110+G113+G116+G103+G104+G102+G114+G112</f>
        <v>-16189143.14</v>
      </c>
      <c r="H99" s="192" t="n">
        <f aca="false">F99/E99*100</f>
        <v>10.6912228601968</v>
      </c>
      <c r="I99" s="191" t="n">
        <f aca="false">I100+I101+I105+I110+I113+I116+I103+I104+I102+I114+I112</f>
        <v>1447769</v>
      </c>
      <c r="J99" s="191" t="n">
        <f aca="false">J100+J101+J105+J110+J113+J116+J103+J104+J102+J114+J112+J102</f>
        <v>0</v>
      </c>
      <c r="K99" s="191" t="n">
        <f aca="false">K100+K101+K105+K110+K113+K116+K103+K104+K102+K114+K112+K102</f>
        <v>-2845538</v>
      </c>
      <c r="L99" s="192" t="n">
        <f aca="false">J99/I99*100</f>
        <v>0</v>
      </c>
      <c r="M99" s="129" t="n">
        <f aca="false">E99+I99</f>
        <v>19574927</v>
      </c>
    </row>
    <row r="100" customFormat="false" ht="31.5" hidden="false" customHeight="false" outlineLevel="0" collapsed="false">
      <c r="A100" s="52" t="s">
        <v>233</v>
      </c>
      <c r="B100" s="53" t="s">
        <v>22</v>
      </c>
      <c r="C100" s="54" t="s">
        <v>23</v>
      </c>
      <c r="D100" s="193" t="s">
        <v>234</v>
      </c>
      <c r="E100" s="58" t="n">
        <v>3240000</v>
      </c>
      <c r="F100" s="47" t="n">
        <v>644861.42</v>
      </c>
      <c r="G100" s="47" t="n">
        <f aca="false">F100-E100</f>
        <v>-2595138.58</v>
      </c>
      <c r="H100" s="47" t="n">
        <f aca="false">F100/E100*100</f>
        <v>19.9031302469136</v>
      </c>
      <c r="I100" s="46" t="n">
        <v>50000</v>
      </c>
      <c r="J100" s="47"/>
      <c r="K100" s="47" t="n">
        <f aca="false">J100-I100</f>
        <v>-50000</v>
      </c>
      <c r="L100" s="47" t="n">
        <f aca="false">J100/I100*100</f>
        <v>0</v>
      </c>
      <c r="M100" s="133" t="n">
        <f aca="false">E100+I100</f>
        <v>3290000</v>
      </c>
    </row>
    <row r="101" customFormat="false" ht="78.75" hidden="false" customHeight="false" outlineLevel="0" collapsed="false">
      <c r="A101" s="94" t="s">
        <v>235</v>
      </c>
      <c r="B101" s="92" t="s">
        <v>236</v>
      </c>
      <c r="C101" s="93" t="s">
        <v>237</v>
      </c>
      <c r="D101" s="194" t="s">
        <v>238</v>
      </c>
      <c r="E101" s="195" t="n">
        <v>8510611</v>
      </c>
      <c r="F101" s="57" t="n">
        <v>1152558.5</v>
      </c>
      <c r="G101" s="47" t="n">
        <f aca="false">F101-E101</f>
        <v>-7358052.5</v>
      </c>
      <c r="H101" s="47" t="n">
        <f aca="false">F101/E101*100</f>
        <v>13.5426058129081</v>
      </c>
      <c r="I101" s="74"/>
      <c r="J101" s="57"/>
      <c r="K101" s="98" t="n">
        <f aca="false">J101-I101</f>
        <v>0</v>
      </c>
      <c r="L101" s="98" t="e">
        <f aca="false">J101/I101*100</f>
        <v>#DIV/0!</v>
      </c>
      <c r="M101" s="133" t="n">
        <f aca="false">E101+I101</f>
        <v>8510611</v>
      </c>
    </row>
    <row r="102" customFormat="false" ht="63" hidden="false" customHeight="false" outlineLevel="0" collapsed="false">
      <c r="A102" s="94" t="s">
        <v>235</v>
      </c>
      <c r="B102" s="92" t="s">
        <v>236</v>
      </c>
      <c r="C102" s="93" t="s">
        <v>237</v>
      </c>
      <c r="D102" s="194" t="s">
        <v>239</v>
      </c>
      <c r="E102" s="195"/>
      <c r="F102" s="57"/>
      <c r="G102" s="98" t="n">
        <f aca="false">F102-E102</f>
        <v>0</v>
      </c>
      <c r="H102" s="98" t="e">
        <f aca="false">F102/E102*100</f>
        <v>#DIV/0!</v>
      </c>
      <c r="I102" s="74" t="n">
        <v>1397769</v>
      </c>
      <c r="J102" s="57"/>
      <c r="K102" s="47" t="n">
        <f aca="false">J102-I102</f>
        <v>-1397769</v>
      </c>
      <c r="L102" s="47" t="n">
        <f aca="false">J102/I102*100</f>
        <v>0</v>
      </c>
      <c r="M102" s="133" t="n">
        <f aca="false">E102+I102</f>
        <v>1397769</v>
      </c>
    </row>
    <row r="103" customFormat="false" ht="63" hidden="false" customHeight="false" outlineLevel="0" collapsed="false">
      <c r="A103" s="94" t="s">
        <v>235</v>
      </c>
      <c r="B103" s="92" t="s">
        <v>236</v>
      </c>
      <c r="C103" s="93" t="s">
        <v>237</v>
      </c>
      <c r="D103" s="194" t="s">
        <v>240</v>
      </c>
      <c r="E103" s="195" t="n">
        <v>1367700</v>
      </c>
      <c r="F103" s="57" t="n">
        <v>92832.56</v>
      </c>
      <c r="G103" s="47" t="n">
        <f aca="false">F103-E103</f>
        <v>-1274867.44</v>
      </c>
      <c r="H103" s="47" t="n">
        <f aca="false">F103/E103*100</f>
        <v>6.78749433355268</v>
      </c>
      <c r="I103" s="74"/>
      <c r="J103" s="57"/>
      <c r="K103" s="98" t="n">
        <f aca="false">J103-I103</f>
        <v>0</v>
      </c>
      <c r="L103" s="98" t="e">
        <f aca="false">J103/I103*100</f>
        <v>#DIV/0!</v>
      </c>
      <c r="M103" s="133" t="n">
        <f aca="false">E103+I103</f>
        <v>1367700</v>
      </c>
    </row>
    <row r="104" customFormat="false" ht="15.75" hidden="true" customHeight="false" outlineLevel="0" collapsed="false">
      <c r="A104" s="94"/>
      <c r="B104" s="92"/>
      <c r="C104" s="93"/>
      <c r="D104" s="194"/>
      <c r="E104" s="195"/>
      <c r="F104" s="57"/>
      <c r="G104" s="47" t="n">
        <f aca="false">F104-E104</f>
        <v>0</v>
      </c>
      <c r="H104" s="47" t="e">
        <f aca="false">F104/E104*100</f>
        <v>#DIV/0!</v>
      </c>
      <c r="I104" s="74"/>
      <c r="J104" s="57"/>
      <c r="K104" s="98" t="n">
        <f aca="false">J104-I104</f>
        <v>0</v>
      </c>
      <c r="L104" s="98" t="e">
        <f aca="false">J104/I104*100</f>
        <v>#DIV/0!</v>
      </c>
      <c r="M104" s="133" t="n">
        <f aca="false">E104+I104</f>
        <v>0</v>
      </c>
    </row>
    <row r="105" customFormat="false" ht="31.5" hidden="false" customHeight="false" outlineLevel="0" collapsed="false">
      <c r="A105" s="80" t="s">
        <v>241</v>
      </c>
      <c r="B105" s="81" t="s">
        <v>242</v>
      </c>
      <c r="C105" s="82"/>
      <c r="D105" s="194" t="s">
        <v>243</v>
      </c>
      <c r="E105" s="195" t="n">
        <f aca="false">E106+E107</f>
        <v>905000</v>
      </c>
      <c r="F105" s="57" t="n">
        <f aca="false">F106+F107</f>
        <v>0</v>
      </c>
      <c r="G105" s="47" t="n">
        <f aca="false">F105-E105</f>
        <v>-905000</v>
      </c>
      <c r="H105" s="47" t="n">
        <f aca="false">F105/E105*100</f>
        <v>0</v>
      </c>
      <c r="I105" s="138"/>
      <c r="J105" s="91"/>
      <c r="K105" s="98" t="n">
        <f aca="false">J105-I105</f>
        <v>0</v>
      </c>
      <c r="L105" s="98" t="e">
        <f aca="false">J105/I105*100</f>
        <v>#DIV/0!</v>
      </c>
      <c r="M105" s="133" t="n">
        <f aca="false">E105+I105</f>
        <v>905000</v>
      </c>
    </row>
    <row r="106" customFormat="false" ht="47.25" hidden="false" customHeight="false" outlineLevel="0" collapsed="false">
      <c r="A106" s="61" t="s">
        <v>244</v>
      </c>
      <c r="B106" s="62" t="s">
        <v>245</v>
      </c>
      <c r="C106" s="63" t="s">
        <v>246</v>
      </c>
      <c r="D106" s="196" t="s">
        <v>247</v>
      </c>
      <c r="E106" s="197" t="n">
        <v>500000</v>
      </c>
      <c r="F106" s="105"/>
      <c r="G106" s="47" t="n">
        <f aca="false">F106-E106</f>
        <v>-500000</v>
      </c>
      <c r="H106" s="47" t="n">
        <f aca="false">F106/E106*100</f>
        <v>0</v>
      </c>
      <c r="I106" s="136"/>
      <c r="J106" s="105"/>
      <c r="K106" s="98" t="n">
        <f aca="false">J106-I106</f>
        <v>0</v>
      </c>
      <c r="L106" s="98" t="e">
        <f aca="false">J106/I106*100</f>
        <v>#DIV/0!</v>
      </c>
      <c r="M106" s="133" t="n">
        <f aca="false">E106+I106</f>
        <v>500000</v>
      </c>
    </row>
    <row r="107" customFormat="false" ht="63" hidden="false" customHeight="false" outlineLevel="0" collapsed="false">
      <c r="A107" s="84" t="s">
        <v>244</v>
      </c>
      <c r="B107" s="85" t="s">
        <v>245</v>
      </c>
      <c r="C107" s="86" t="s">
        <v>246</v>
      </c>
      <c r="D107" s="196" t="s">
        <v>248</v>
      </c>
      <c r="E107" s="197" t="n">
        <v>405000</v>
      </c>
      <c r="F107" s="66"/>
      <c r="G107" s="47" t="n">
        <f aca="false">F107-E107</f>
        <v>-405000</v>
      </c>
      <c r="H107" s="47" t="n">
        <f aca="false">F107/E107*100</f>
        <v>0</v>
      </c>
      <c r="I107" s="136"/>
      <c r="J107" s="105"/>
      <c r="K107" s="98" t="n">
        <f aca="false">J107-I107</f>
        <v>0</v>
      </c>
      <c r="L107" s="98" t="e">
        <f aca="false">J107/I107*100</f>
        <v>#DIV/0!</v>
      </c>
      <c r="M107" s="133" t="n">
        <f aca="false">E107+I107</f>
        <v>405000</v>
      </c>
    </row>
    <row r="108" customFormat="false" ht="78.75" hidden="true" customHeight="false" outlineLevel="0" collapsed="false">
      <c r="A108" s="84" t="s">
        <v>244</v>
      </c>
      <c r="B108" s="85" t="s">
        <v>245</v>
      </c>
      <c r="C108" s="86" t="s">
        <v>246</v>
      </c>
      <c r="D108" s="196" t="s">
        <v>249</v>
      </c>
      <c r="E108" s="197"/>
      <c r="F108" s="66"/>
      <c r="G108" s="47" t="n">
        <f aca="false">F108-E108</f>
        <v>0</v>
      </c>
      <c r="H108" s="47" t="e">
        <f aca="false">F108/E108*100</f>
        <v>#DIV/0!</v>
      </c>
      <c r="I108" s="136"/>
      <c r="J108" s="105"/>
      <c r="K108" s="98" t="n">
        <f aca="false">J108-I108</f>
        <v>0</v>
      </c>
      <c r="L108" s="98" t="e">
        <f aca="false">J108/I108*100</f>
        <v>#DIV/0!</v>
      </c>
      <c r="M108" s="133" t="n">
        <f aca="false">E108+I108</f>
        <v>0</v>
      </c>
    </row>
    <row r="109" customFormat="false" ht="15.75" hidden="true" customHeight="false" outlineLevel="0" collapsed="false">
      <c r="A109" s="84"/>
      <c r="B109" s="85"/>
      <c r="C109" s="86"/>
      <c r="D109" s="196"/>
      <c r="E109" s="197"/>
      <c r="F109" s="66"/>
      <c r="G109" s="47" t="n">
        <f aca="false">F109-E109</f>
        <v>0</v>
      </c>
      <c r="H109" s="47" t="e">
        <f aca="false">F109/E109*100</f>
        <v>#DIV/0!</v>
      </c>
      <c r="I109" s="136"/>
      <c r="J109" s="105"/>
      <c r="K109" s="98" t="n">
        <f aca="false">J109-I109</f>
        <v>0</v>
      </c>
      <c r="L109" s="98" t="e">
        <f aca="false">J109/I109*100</f>
        <v>#DIV/0!</v>
      </c>
      <c r="M109" s="133" t="n">
        <f aca="false">E109+I109</f>
        <v>0</v>
      </c>
    </row>
    <row r="110" customFormat="false" ht="31.5" hidden="false" customHeight="false" outlineLevel="0" collapsed="false">
      <c r="A110" s="84" t="s">
        <v>250</v>
      </c>
      <c r="B110" s="85" t="s">
        <v>251</v>
      </c>
      <c r="C110" s="86"/>
      <c r="D110" s="196" t="s">
        <v>252</v>
      </c>
      <c r="E110" s="197" t="n">
        <f aca="false">E111</f>
        <v>17900</v>
      </c>
      <c r="F110" s="66" t="n">
        <f aca="false">F111</f>
        <v>0</v>
      </c>
      <c r="G110" s="47" t="n">
        <f aca="false">F110-E110</f>
        <v>-17900</v>
      </c>
      <c r="H110" s="47" t="n">
        <f aca="false">F110/E110*100</f>
        <v>0</v>
      </c>
      <c r="I110" s="136"/>
      <c r="J110" s="105"/>
      <c r="K110" s="98" t="n">
        <f aca="false">J110-I110</f>
        <v>0</v>
      </c>
      <c r="L110" s="98" t="e">
        <f aca="false">J110/I110*100</f>
        <v>#DIV/0!</v>
      </c>
      <c r="M110" s="133" t="n">
        <f aca="false">E110+I110</f>
        <v>17900</v>
      </c>
    </row>
    <row r="111" customFormat="false" ht="31.5" hidden="false" customHeight="false" outlineLevel="0" collapsed="false">
      <c r="A111" s="84" t="s">
        <v>253</v>
      </c>
      <c r="B111" s="85" t="s">
        <v>254</v>
      </c>
      <c r="C111" s="86" t="s">
        <v>246</v>
      </c>
      <c r="D111" s="196" t="s">
        <v>255</v>
      </c>
      <c r="E111" s="197" t="n">
        <v>17900</v>
      </c>
      <c r="F111" s="66"/>
      <c r="G111" s="47" t="n">
        <f aca="false">F111-E111</f>
        <v>-17900</v>
      </c>
      <c r="H111" s="47" t="n">
        <f aca="false">F111/E111*100</f>
        <v>0</v>
      </c>
      <c r="I111" s="136"/>
      <c r="J111" s="105"/>
      <c r="K111" s="98" t="n">
        <f aca="false">J111-I111</f>
        <v>0</v>
      </c>
      <c r="L111" s="98" t="e">
        <f aca="false">J111/I111*100</f>
        <v>#DIV/0!</v>
      </c>
      <c r="M111" s="133" t="n">
        <f aca="false">E111+I111</f>
        <v>17900</v>
      </c>
    </row>
    <row r="112" customFormat="false" ht="230.25" hidden="true" customHeight="true" outlineLevel="0" collapsed="false">
      <c r="A112" s="84" t="s">
        <v>256</v>
      </c>
      <c r="B112" s="85" t="s">
        <v>257</v>
      </c>
      <c r="C112" s="86" t="s">
        <v>258</v>
      </c>
      <c r="D112" s="198" t="s">
        <v>259</v>
      </c>
      <c r="E112" s="197"/>
      <c r="F112" s="66"/>
      <c r="G112" s="98" t="n">
        <f aca="false">F112-E112</f>
        <v>0</v>
      </c>
      <c r="H112" s="98" t="e">
        <f aca="false">F112/E112*100</f>
        <v>#DIV/0!</v>
      </c>
      <c r="I112" s="79"/>
      <c r="J112" s="66"/>
      <c r="K112" s="98" t="n">
        <f aca="false">J112-I112</f>
        <v>0</v>
      </c>
      <c r="L112" s="98" t="e">
        <f aca="false">J112/I112*100</f>
        <v>#DIV/0!</v>
      </c>
      <c r="M112" s="133" t="n">
        <f aca="false">E112+I112</f>
        <v>0</v>
      </c>
    </row>
    <row r="113" customFormat="false" ht="110.25" hidden="false" customHeight="false" outlineLevel="0" collapsed="false">
      <c r="A113" s="84" t="s">
        <v>260</v>
      </c>
      <c r="B113" s="85" t="s">
        <v>261</v>
      </c>
      <c r="C113" s="86" t="s">
        <v>258</v>
      </c>
      <c r="D113" s="196" t="s">
        <v>262</v>
      </c>
      <c r="E113" s="197" t="n">
        <v>2116800</v>
      </c>
      <c r="F113" s="66"/>
      <c r="G113" s="47" t="n">
        <f aca="false">F113-E113</f>
        <v>-2116800</v>
      </c>
      <c r="H113" s="47" t="n">
        <f aca="false">F113/E113*100</f>
        <v>0</v>
      </c>
      <c r="I113" s="136"/>
      <c r="J113" s="105"/>
      <c r="K113" s="98" t="n">
        <f aca="false">J113-I113</f>
        <v>0</v>
      </c>
      <c r="L113" s="98" t="e">
        <f aca="false">J113/I113*100</f>
        <v>#DIV/0!</v>
      </c>
      <c r="M113" s="133" t="n">
        <f aca="false">E113+I113</f>
        <v>2116800</v>
      </c>
    </row>
    <row r="114" customFormat="false" ht="78.75" hidden="false" customHeight="false" outlineLevel="0" collapsed="false">
      <c r="A114" s="84" t="s">
        <v>260</v>
      </c>
      <c r="B114" s="85" t="s">
        <v>261</v>
      </c>
      <c r="C114" s="86" t="s">
        <v>258</v>
      </c>
      <c r="D114" s="196" t="s">
        <v>263</v>
      </c>
      <c r="E114" s="197" t="n">
        <v>402147</v>
      </c>
      <c r="F114" s="66"/>
      <c r="G114" s="47" t="n">
        <f aca="false">F114-E114</f>
        <v>-402147</v>
      </c>
      <c r="H114" s="47" t="n">
        <f aca="false">F114/E114*100</f>
        <v>0</v>
      </c>
      <c r="I114" s="136"/>
      <c r="J114" s="105"/>
      <c r="K114" s="98" t="n">
        <f aca="false">J114-I114</f>
        <v>0</v>
      </c>
      <c r="L114" s="98" t="e">
        <f aca="false">J114/I114*100</f>
        <v>#DIV/0!</v>
      </c>
      <c r="M114" s="133" t="n">
        <f aca="false">E114+I114</f>
        <v>402147</v>
      </c>
    </row>
    <row r="115" customFormat="false" ht="15.75" hidden="true" customHeight="false" outlineLevel="0" collapsed="false">
      <c r="A115" s="84"/>
      <c r="B115" s="85"/>
      <c r="C115" s="86"/>
      <c r="D115" s="196"/>
      <c r="E115" s="199"/>
      <c r="F115" s="187"/>
      <c r="G115" s="47" t="n">
        <f aca="false">F115-E115</f>
        <v>0</v>
      </c>
      <c r="H115" s="47" t="e">
        <f aca="false">F115/E115*100</f>
        <v>#DIV/0!</v>
      </c>
      <c r="I115" s="200"/>
      <c r="J115" s="201"/>
      <c r="K115" s="98" t="n">
        <f aca="false">J115-I115</f>
        <v>0</v>
      </c>
      <c r="L115" s="98" t="e">
        <f aca="false">J115/I115*100</f>
        <v>#DIV/0!</v>
      </c>
      <c r="M115" s="133" t="n">
        <f aca="false">E115+I115</f>
        <v>0</v>
      </c>
    </row>
    <row r="116" customFormat="false" ht="142.5" hidden="false" customHeight="false" outlineLevel="0" collapsed="false">
      <c r="A116" s="84" t="s">
        <v>260</v>
      </c>
      <c r="B116" s="85" t="s">
        <v>261</v>
      </c>
      <c r="C116" s="86" t="s">
        <v>258</v>
      </c>
      <c r="D116" s="202" t="s">
        <v>264</v>
      </c>
      <c r="E116" s="203" t="n">
        <v>1567000</v>
      </c>
      <c r="F116" s="204" t="n">
        <v>47762.38</v>
      </c>
      <c r="G116" s="47" t="n">
        <f aca="false">F116-E116</f>
        <v>-1519237.62</v>
      </c>
      <c r="H116" s="47" t="n">
        <f aca="false">F116/E116*100</f>
        <v>3.04801403956605</v>
      </c>
      <c r="I116" s="205"/>
      <c r="J116" s="206"/>
      <c r="K116" s="98" t="n">
        <f aca="false">J116-I116</f>
        <v>0</v>
      </c>
      <c r="L116" s="98" t="e">
        <f aca="false">J116/I116*100</f>
        <v>#DIV/0!</v>
      </c>
      <c r="M116" s="133" t="n">
        <f aca="false">E116+I116</f>
        <v>1567000</v>
      </c>
    </row>
    <row r="117" customFormat="false" ht="20.25" hidden="true" customHeight="true" outlineLevel="0" collapsed="false">
      <c r="A117" s="75"/>
      <c r="B117" s="76"/>
      <c r="C117" s="77"/>
      <c r="D117" s="207"/>
      <c r="E117" s="163"/>
      <c r="F117" s="164"/>
      <c r="G117" s="208"/>
      <c r="H117" s="47" t="e">
        <f aca="false">F117/E117*100</f>
        <v>#DIV/0!</v>
      </c>
      <c r="I117" s="209"/>
      <c r="J117" s="209"/>
      <c r="K117" s="47" t="n">
        <f aca="false">J117-I117</f>
        <v>0</v>
      </c>
      <c r="L117" s="209"/>
      <c r="M117" s="210"/>
    </row>
    <row r="118" customFormat="false" ht="16.5" hidden="true" customHeight="false" outlineLevel="0" collapsed="false">
      <c r="A118" s="211"/>
      <c r="B118" s="212"/>
      <c r="C118" s="213"/>
      <c r="D118" s="214"/>
      <c r="E118" s="186"/>
      <c r="F118" s="201"/>
      <c r="G118" s="201"/>
      <c r="H118" s="215" t="e">
        <f aca="false">F118/E118*100</f>
        <v>#DIV/0!</v>
      </c>
      <c r="I118" s="216"/>
      <c r="J118" s="216"/>
      <c r="K118" s="215" t="n">
        <f aca="false">J118-I118</f>
        <v>0</v>
      </c>
      <c r="L118" s="216"/>
      <c r="M118" s="217" t="n">
        <f aca="false">E118+I118</f>
        <v>0</v>
      </c>
    </row>
    <row r="119" customFormat="false" ht="16.5" hidden="false" customHeight="false" outlineLevel="0" collapsed="false">
      <c r="A119" s="218"/>
      <c r="B119" s="219"/>
      <c r="C119" s="220"/>
      <c r="D119" s="221" t="s">
        <v>265</v>
      </c>
      <c r="E119" s="222" t="n">
        <f aca="false">E98+E81+E47+E12</f>
        <v>334938537</v>
      </c>
      <c r="F119" s="222" t="n">
        <f aca="false">F98+F81+F47+F12</f>
        <v>63683842.74</v>
      </c>
      <c r="G119" s="222" t="n">
        <f aca="false">G98+G81+G47+G12</f>
        <v>-185175255.8</v>
      </c>
      <c r="H119" s="222" t="n">
        <f aca="false">F119/E119*100</f>
        <v>19.0135907651618</v>
      </c>
      <c r="I119" s="222" t="n">
        <f aca="false">I98+I81+I47+I12</f>
        <v>47383768</v>
      </c>
      <c r="J119" s="222" t="n">
        <f aca="false">J98+J81+J47+J12</f>
        <v>360075.82</v>
      </c>
      <c r="K119" s="222" t="n">
        <f aca="false">K98+K81+K47+K12</f>
        <v>-15640686.38</v>
      </c>
      <c r="L119" s="222" t="n">
        <f aca="false">J119/I119*100</f>
        <v>0.759913859108883</v>
      </c>
      <c r="M119" s="223" t="n">
        <f aca="false">F119+J119</f>
        <v>64043918.56</v>
      </c>
    </row>
    <row r="121" customFormat="false" ht="15.75" hidden="false" customHeight="false" outlineLevel="0" collapsed="false">
      <c r="E121" s="224" t="n">
        <f aca="false">E119-334938537</f>
        <v>0</v>
      </c>
      <c r="F121" s="224" t="n">
        <f aca="false">F119-63683843.89</f>
        <v>-1.14999998360872</v>
      </c>
      <c r="I121" s="224" t="n">
        <f aca="false">I119-47383768</f>
        <v>0</v>
      </c>
      <c r="J121" s="224" t="n">
        <f aca="false">J119-360075.82</f>
        <v>0</v>
      </c>
      <c r="M121" s="224"/>
    </row>
    <row r="122" customFormat="false" ht="15.75" hidden="false" customHeight="false" outlineLevel="0" collapsed="false">
      <c r="J122" s="224"/>
      <c r="M122" s="224"/>
    </row>
    <row r="123" customFormat="false" ht="15.75" hidden="false" customHeight="false" outlineLevel="0" collapsed="false">
      <c r="M123" s="224"/>
    </row>
    <row r="125" customFormat="false" ht="15.75" hidden="false" customHeight="false" outlineLevel="0" collapsed="false">
      <c r="D125" s="225"/>
    </row>
    <row r="130" customFormat="false" ht="15.75" hidden="false" customHeight="false" outlineLevel="0" collapsed="false">
      <c r="C130" s="225"/>
    </row>
  </sheetData>
  <mergeCells count="19">
    <mergeCell ref="K2:M3"/>
    <mergeCell ref="A4:L4"/>
    <mergeCell ref="A5:L5"/>
    <mergeCell ref="A7:B7"/>
    <mergeCell ref="A8:A10"/>
    <mergeCell ref="B8:B10"/>
    <mergeCell ref="C8:C10"/>
    <mergeCell ref="D8:D10"/>
    <mergeCell ref="E8:H8"/>
    <mergeCell ref="I8:L8"/>
    <mergeCell ref="M8:M10"/>
    <mergeCell ref="E9:E10"/>
    <mergeCell ref="F9:F10"/>
    <mergeCell ref="G9:G10"/>
    <mergeCell ref="H9:H10"/>
    <mergeCell ref="I9:I10"/>
    <mergeCell ref="J9:J10"/>
    <mergeCell ref="K9:K10"/>
    <mergeCell ref="L9:L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3" man="true" max="16383" min="0"/>
    <brk id="42" man="true" max="16383" min="0"/>
    <brk id="54" man="true" max="16383" min="0"/>
    <brk id="67" man="true" max="16383" min="0"/>
    <brk id="81" man="true" max="16383" min="0"/>
    <brk id="94" man="true" max="16383" min="0"/>
    <brk id="1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7:43:20Z</dcterms:created>
  <dc:creator>Admin</dc:creator>
  <dc:description/>
  <dc:language>en-US</dc:language>
  <cp:lastModifiedBy>Калига</cp:lastModifiedBy>
  <cp:lastPrinted>2021-05-20T12:39:26Z</cp:lastPrinted>
  <dcterms:modified xsi:type="dcterms:W3CDTF">2021-05-20T12:39:30Z</dcterms:modified>
  <cp:revision>0</cp:revision>
  <dc:subject/>
  <dc:title/>
</cp:coreProperties>
</file>