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C$1:$M$65</definedName>
    <definedName function="false" hidden="false" localSheetId="0" name="_xlnm.Print_Titles" vbProcedure="false">'дод.6'!$9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34">
  <si>
    <t xml:space="preserve">Додаток № 7
до рішення виконкому 
  від  21.01.2021р.    №21</t>
  </si>
  <si>
    <t xml:space="preserve">Додаток № 7
до рішення Саф'янівської сільської ради Ізмаїльського району Одеської області
  від  24 грудня 2021р.    №110 -VIIІ</t>
  </si>
  <si>
    <t xml:space="preserve">Розподіл витрат місцевого бюджету Ізмаїльського району на реалізацію місцевих/регіональних програм у 2021 році</t>
  </si>
  <si>
    <t xml:space="preserve">(код бюджету)</t>
  </si>
  <si>
    <t xml:space="preserve">( грн.)</t>
  </si>
  <si>
    <t xml:space="preserve">КФК</t>
  </si>
  <si>
    <t xml:space="preserve">№ з/п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 </t>
  </si>
  <si>
    <t xml:space="preserve">Найменування місцевої/регіональної програми</t>
  </si>
  <si>
    <t xml:space="preserve">Дата і номер документа, яким затверджено місцеву регіональну програму (рішення сесії районної ради)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Саф'янівська сільська рада Ізмаїльського району Одеської області</t>
  </si>
  <si>
    <t xml:space="preserve">Програма діяльності спеціалізованої служби соціальної роботи в громаді Центру соціальних служб Саф'янівської сільської ради Ізмаїльського району Одеської області на 2021-2026 роки</t>
  </si>
  <si>
    <t xml:space="preserve">VIІІ від 28.01.2021р.</t>
  </si>
  <si>
    <t xml:space="preserve">0110000</t>
  </si>
  <si>
    <t xml:space="preserve">0113130</t>
  </si>
  <si>
    <t xml:space="preserve">3130</t>
  </si>
  <si>
    <t xml:space="preserve">Реалізація державної підтримки у молодіжній сфері</t>
  </si>
  <si>
    <t xml:space="preserve">0113133</t>
  </si>
  <si>
    <t xml:space="preserve">3133</t>
  </si>
  <si>
    <t xml:space="preserve">1040</t>
  </si>
  <si>
    <t xml:space="preserve">Інші заходи та заклади молодіжнної політики</t>
  </si>
  <si>
    <t xml:space="preserve">Програма діяльності спеціалізованої служби соціальної підтримки дітей/сімей/осіб Центру соціальних служб Саф'янівської сільської ради Ізмаїльського району Одеської області  на 2021-2026 роки</t>
  </si>
  <si>
    <r>
      <rPr>
        <b val="true"/>
        <sz val="14"/>
        <rFont val="Times New Roman"/>
        <family val="1"/>
        <charset val="204"/>
      </rPr>
      <t xml:space="preserve">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янівська сільська рада Ізмаїльського району Одеської області</t>
    </r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Програма "Соціальний захист ветеранів антитерористичної операції та їх родин, які мешкають на території територіальних громад, які увійшли до складу Саф’янівської сільської ради" на 2021-2026 роки</t>
  </si>
  <si>
    <t xml:space="preserve">0113240</t>
  </si>
  <si>
    <t xml:space="preserve">3240</t>
  </si>
  <si>
    <t xml:space="preserve">Інші заклади та 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надання матеріальної допомоги мешканцям Саф’янівської сільської ради Ізмаїльського району Одеської області на 2021-2025 роки "Милосердя в дії" </t>
  </si>
  <si>
    <t xml:space="preserve">Програма надання особам з обмеженими фізичними можливостями Саф’янівської сільської ради Ізмаїльського району Одеської області послуг з доступу до мережі Інтернет на період 2021-2025 роки</t>
  </si>
  <si>
    <t xml:space="preserve"> Програма розвитку житлово – 
комунального господарства та благоустрою 
населених пунктів Саф’янівської сільської ради  Ізмаїльського району Одеської області
на 2021-2023 роки
</t>
  </si>
  <si>
    <t xml:space="preserve">01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0116013</t>
  </si>
  <si>
    <t xml:space="preserve">6013</t>
  </si>
  <si>
    <t xml:space="preserve">0620</t>
  </si>
  <si>
    <t xml:space="preserve">Забезпечення діяльності водопроводно-каналізаційного господарства</t>
  </si>
  <si>
    <t xml:space="preserve">0116030</t>
  </si>
  <si>
    <t xml:space="preserve">6030</t>
  </si>
  <si>
    <t xml:space="preserve">Організація благоустрою населенних пунктів</t>
  </si>
  <si>
    <t xml:space="preserve"> Програма надання фінансової підтримки комунальним підприємствам Саф’янівської сільської ради Ізмаїльського району Одеської області на 2021-2023 роки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0490</t>
  </si>
  <si>
    <t xml:space="preserve">Інші заходи, пов"язані з економічною діяльністю </t>
  </si>
  <si>
    <t xml:space="preserve">1000000</t>
  </si>
  <si>
    <r>
      <rPr>
        <b val="true"/>
        <sz val="14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Програма розвитку культури  Саф’янівської сільської ради Ізмаїльського району Одеської області на 2021-2025 роки</t>
  </si>
  <si>
    <t xml:space="preserve">1010000</t>
  </si>
  <si>
    <r>
      <rPr>
        <b val="true"/>
        <i val="true"/>
        <sz val="14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i val="true"/>
        <sz val="14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1011080</t>
  </si>
  <si>
    <t xml:space="preserve">1080</t>
  </si>
  <si>
    <t xml:space="preserve">096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1014080</t>
  </si>
  <si>
    <t xml:space="preserve">4080</t>
  </si>
  <si>
    <t xml:space="preserve">Інші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Програма розвитку фізичної культури та спорту Саф’янівської сільської ради Ізмаїльського району Одеської області на 2021-2025 роки</t>
  </si>
  <si>
    <t xml:space="preserve">1015010</t>
  </si>
  <si>
    <t xml:space="preserve">5010</t>
  </si>
  <si>
    <t xml:space="preserve">Проведення спортивної роботи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ідів спорту</t>
  </si>
  <si>
    <t xml:space="preserve">1015040</t>
  </si>
  <si>
    <t xml:space="preserve">5040</t>
  </si>
  <si>
    <t xml:space="preserve">Підтримка і розвиток спортивної інфраструктури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3700000</t>
  </si>
  <si>
    <t xml:space="preserve">Фінансове управління Саф'янівської сільської ради Ізмаїльського району Одеської області</t>
  </si>
  <si>
    <r>
      <rPr>
        <sz val="14"/>
        <color rgb="FF000000"/>
        <rFont val="Arial Cyr"/>
        <family val="0"/>
        <charset val="204"/>
      </rPr>
      <t xml:space="preserve"> Цільова програма на 2021-2022 роки "Фінансова підтримка Комунального некомерційного підприємства Саф</t>
    </r>
    <r>
      <rPr>
        <sz val="14"/>
        <color rgb="FF000000"/>
        <rFont val="Calibri"/>
        <family val="2"/>
        <charset val="204"/>
      </rPr>
      <t xml:space="preserve">'</t>
    </r>
    <r>
      <rPr>
        <sz val="14"/>
        <color rgb="FF000000"/>
        <rFont val="Arial Cyr"/>
        <family val="0"/>
        <charset val="204"/>
      </rPr>
      <t xml:space="preserve">янівської сільської ради Ізмаїльського району Одеської області  "Центральна районна лікарня""</t>
    </r>
  </si>
  <si>
    <t xml:space="preserve">№153-VIІІ від 24.12.2020р.</t>
  </si>
  <si>
    <t xml:space="preserve">371000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3717360</t>
  </si>
  <si>
    <t xml:space="preserve">7360</t>
  </si>
  <si>
    <t xml:space="preserve">Виконання інвестиційних проектів</t>
  </si>
  <si>
    <t xml:space="preserve">37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 Цільова програма "Медичні кадри (середній медичний персонал)" на 2021-2023 роки</t>
  </si>
  <si>
    <t xml:space="preserve">№154-VIІІ від 24.12.2020р.</t>
  </si>
  <si>
    <t xml:space="preserve">3712150</t>
  </si>
  <si>
    <t xml:space="preserve">2150</t>
  </si>
  <si>
    <t xml:space="preserve">Інші програми,заклади та заходи у сфері охорони здоров"я</t>
  </si>
  <si>
    <t xml:space="preserve">3712152</t>
  </si>
  <si>
    <t xml:space="preserve">2152</t>
  </si>
  <si>
    <t xml:space="preserve">0763</t>
  </si>
  <si>
    <t xml:space="preserve">Інші програми та заходи у сфері охорони здоров"я</t>
  </si>
  <si>
    <t xml:space="preserve">РАЗОМ: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6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i val="true"/>
      <sz val="11"/>
      <name val="Times New Roman"/>
      <family val="1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4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2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5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1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2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5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2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3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3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4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5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4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3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5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3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2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1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2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2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6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6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5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8" fillId="0" borderId="3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3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6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1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H3" activeCellId="0" sqref="H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9.32"/>
    <col collapsed="false" customWidth="true" hidden="false" outlineLevel="0" max="3" min="3" style="1" width="6.82"/>
    <col collapsed="false" customWidth="true" hidden="false" outlineLevel="0" max="4" min="4" style="1" width="16.49"/>
    <col collapsed="false" customWidth="true" hidden="false" outlineLevel="0" max="5" min="5" style="1" width="15.49"/>
    <col collapsed="false" customWidth="true" hidden="false" outlineLevel="0" max="6" min="6" style="1" width="17.82"/>
    <col collapsed="false" customWidth="true" hidden="false" outlineLevel="0" max="7" min="7" style="1" width="57.49"/>
    <col collapsed="false" customWidth="true" hidden="false" outlineLevel="0" max="8" min="8" style="1" width="47.82"/>
    <col collapsed="false" customWidth="true" hidden="false" outlineLevel="0" max="9" min="9" style="1" width="27.32"/>
    <col collapsed="false" customWidth="true" hidden="false" outlineLevel="0" max="10" min="10" style="1" width="22.65"/>
    <col collapsed="false" customWidth="true" hidden="false" outlineLevel="0" max="11" min="11" style="1" width="20.49"/>
    <col collapsed="false" customWidth="true" hidden="false" outlineLevel="0" max="12" min="12" style="1" width="18.49"/>
    <col collapsed="false" customWidth="true" hidden="false" outlineLevel="0" max="13" min="13" style="1" width="18.32"/>
    <col collapsed="false" customWidth="true" hidden="false" outlineLevel="0" max="14" min="14" style="2" width="4.32"/>
    <col collapsed="false" customWidth="false" hidden="false" outlineLevel="0" max="257" min="15" style="2" width="9.15"/>
  </cols>
  <sheetData>
    <row r="1" s="5" customFormat="true" ht="13.5" hidden="false" customHeight="true" outlineLevel="0" collapsed="false">
      <c r="A1" s="3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71.25" hidden="false" customHeight="true" outlineLevel="0" collapsed="false">
      <c r="A2" s="3"/>
      <c r="B2" s="3"/>
      <c r="C2" s="3"/>
      <c r="D2" s="6"/>
      <c r="E2" s="6"/>
      <c r="F2" s="6"/>
      <c r="G2" s="6"/>
      <c r="H2" s="6"/>
      <c r="I2" s="6"/>
      <c r="J2" s="6"/>
      <c r="K2" s="7" t="s">
        <v>0</v>
      </c>
      <c r="L2" s="7"/>
      <c r="M2" s="7"/>
    </row>
    <row r="3" customFormat="false" ht="63" hidden="false" customHeight="true" outlineLevel="0" collapsed="false">
      <c r="K3" s="8" t="s">
        <v>1</v>
      </c>
      <c r="L3" s="8"/>
      <c r="M3" s="8"/>
    </row>
    <row r="4" customFormat="false" ht="63" hidden="true" customHeight="true" outlineLevel="0" collapsed="false">
      <c r="K4" s="9"/>
      <c r="L4" s="9"/>
      <c r="M4" s="9"/>
    </row>
    <row r="5" customFormat="false" ht="61.5" hidden="false" customHeight="true" outlineLevel="0" collapsed="false">
      <c r="D5" s="10" t="s">
        <v>2</v>
      </c>
      <c r="E5" s="10"/>
      <c r="F5" s="10"/>
      <c r="G5" s="10"/>
      <c r="H5" s="10"/>
      <c r="I5" s="10"/>
      <c r="J5" s="10"/>
      <c r="K5" s="10"/>
      <c r="L5" s="10"/>
      <c r="M5" s="10"/>
    </row>
    <row r="6" customFormat="false" ht="25.5" hidden="false" customHeight="true" outlineLevel="0" collapsed="false">
      <c r="D6" s="11" t="n">
        <v>15575000000</v>
      </c>
      <c r="E6" s="11"/>
      <c r="F6" s="12"/>
      <c r="G6" s="12"/>
      <c r="H6" s="12"/>
      <c r="I6" s="12"/>
      <c r="J6" s="12"/>
      <c r="K6" s="12"/>
      <c r="L6" s="12"/>
      <c r="M6" s="12"/>
    </row>
    <row r="7" customFormat="false" ht="27.75" hidden="false" customHeight="true" outlineLevel="0" collapsed="false">
      <c r="D7" s="13" t="s">
        <v>3</v>
      </c>
      <c r="E7" s="13"/>
      <c r="F7" s="12"/>
      <c r="G7" s="12"/>
      <c r="H7" s="12"/>
      <c r="I7" s="12"/>
      <c r="J7" s="12"/>
      <c r="K7" s="12"/>
      <c r="L7" s="12"/>
      <c r="M7" s="14" t="s">
        <v>4</v>
      </c>
    </row>
    <row r="8" customFormat="false" ht="15" hidden="false" customHeight="true" outlineLevel="0" collapsed="false">
      <c r="B8" s="15" t="s">
        <v>5</v>
      </c>
      <c r="C8" s="16" t="s">
        <v>6</v>
      </c>
      <c r="D8" s="17" t="s">
        <v>7</v>
      </c>
      <c r="E8" s="17" t="s">
        <v>8</v>
      </c>
      <c r="F8" s="17" t="s">
        <v>9</v>
      </c>
      <c r="G8" s="17" t="s">
        <v>10</v>
      </c>
      <c r="H8" s="18" t="s">
        <v>11</v>
      </c>
      <c r="I8" s="19" t="s">
        <v>12</v>
      </c>
      <c r="J8" s="20" t="s">
        <v>13</v>
      </c>
      <c r="K8" s="17" t="s">
        <v>14</v>
      </c>
      <c r="L8" s="21" t="s">
        <v>15</v>
      </c>
      <c r="M8" s="21"/>
    </row>
    <row r="9" customFormat="false" ht="115.5" hidden="false" customHeight="true" outlineLevel="0" collapsed="false">
      <c r="A9" s="22"/>
      <c r="B9" s="15"/>
      <c r="C9" s="16"/>
      <c r="D9" s="17"/>
      <c r="E9" s="17"/>
      <c r="F9" s="17"/>
      <c r="G9" s="17"/>
      <c r="H9" s="18"/>
      <c r="I9" s="19"/>
      <c r="J9" s="20"/>
      <c r="K9" s="17"/>
      <c r="L9" s="23" t="s">
        <v>16</v>
      </c>
      <c r="M9" s="24" t="s">
        <v>17</v>
      </c>
    </row>
    <row r="10" customFormat="false" ht="47.25" hidden="false" customHeight="true" outlineLevel="0" collapsed="false">
      <c r="A10" s="22"/>
      <c r="B10" s="25"/>
      <c r="C10" s="26" t="n">
        <v>1</v>
      </c>
      <c r="D10" s="27" t="s">
        <v>18</v>
      </c>
      <c r="E10" s="28"/>
      <c r="F10" s="28"/>
      <c r="G10" s="29" t="s">
        <v>19</v>
      </c>
      <c r="H10" s="30" t="s">
        <v>20</v>
      </c>
      <c r="I10" s="31" t="s">
        <v>21</v>
      </c>
      <c r="J10" s="32" t="n">
        <f aca="false">K10+L10</f>
        <v>35000</v>
      </c>
      <c r="K10" s="33" t="n">
        <f aca="false">K11</f>
        <v>35000</v>
      </c>
      <c r="L10" s="34"/>
      <c r="M10" s="35"/>
    </row>
    <row r="11" customFormat="false" ht="38.25" hidden="false" customHeight="true" outlineLevel="0" collapsed="false">
      <c r="A11" s="22"/>
      <c r="B11" s="25"/>
      <c r="C11" s="26"/>
      <c r="D11" s="36" t="s">
        <v>22</v>
      </c>
      <c r="E11" s="37"/>
      <c r="F11" s="37"/>
      <c r="G11" s="38" t="s">
        <v>19</v>
      </c>
      <c r="H11" s="30"/>
      <c r="I11" s="31"/>
      <c r="J11" s="39" t="n">
        <f aca="false">K11+L11</f>
        <v>35000</v>
      </c>
      <c r="K11" s="40" t="n">
        <f aca="false">K12</f>
        <v>35000</v>
      </c>
      <c r="L11" s="41"/>
      <c r="M11" s="42"/>
    </row>
    <row r="12" customFormat="false" ht="33.75" hidden="false" customHeight="true" outlineLevel="0" collapsed="false">
      <c r="A12" s="22"/>
      <c r="B12" s="25"/>
      <c r="C12" s="26"/>
      <c r="D12" s="43" t="s">
        <v>23</v>
      </c>
      <c r="E12" s="44" t="s">
        <v>24</v>
      </c>
      <c r="F12" s="44"/>
      <c r="G12" s="45" t="s">
        <v>25</v>
      </c>
      <c r="H12" s="30"/>
      <c r="I12" s="31"/>
      <c r="J12" s="46" t="n">
        <f aca="false">K12+L12</f>
        <v>35000</v>
      </c>
      <c r="K12" s="47" t="n">
        <f aca="false">K13</f>
        <v>35000</v>
      </c>
      <c r="L12" s="41"/>
      <c r="M12" s="42"/>
    </row>
    <row r="13" customFormat="false" ht="19.5" hidden="false" customHeight="true" outlineLevel="0" collapsed="false">
      <c r="A13" s="22"/>
      <c r="B13" s="25"/>
      <c r="C13" s="26"/>
      <c r="D13" s="48" t="s">
        <v>26</v>
      </c>
      <c r="E13" s="49" t="s">
        <v>27</v>
      </c>
      <c r="F13" s="49" t="s">
        <v>28</v>
      </c>
      <c r="G13" s="50" t="s">
        <v>29</v>
      </c>
      <c r="H13" s="30"/>
      <c r="I13" s="31"/>
      <c r="J13" s="51" t="n">
        <f aca="false">K13+L13</f>
        <v>35000</v>
      </c>
      <c r="K13" s="52" t="n">
        <v>35000</v>
      </c>
      <c r="L13" s="53"/>
      <c r="M13" s="54"/>
    </row>
    <row r="14" customFormat="false" ht="47.25" hidden="false" customHeight="true" outlineLevel="0" collapsed="false">
      <c r="A14" s="22"/>
      <c r="B14" s="25"/>
      <c r="C14" s="26" t="n">
        <v>2</v>
      </c>
      <c r="D14" s="27" t="s">
        <v>18</v>
      </c>
      <c r="E14" s="28"/>
      <c r="F14" s="28"/>
      <c r="G14" s="29" t="s">
        <v>19</v>
      </c>
      <c r="H14" s="55" t="s">
        <v>30</v>
      </c>
      <c r="I14" s="56"/>
      <c r="J14" s="32" t="n">
        <f aca="false">K14+L14</f>
        <v>56500</v>
      </c>
      <c r="K14" s="33" t="n">
        <f aca="false">K15</f>
        <v>56500</v>
      </c>
      <c r="L14" s="34"/>
      <c r="M14" s="35"/>
    </row>
    <row r="15" customFormat="false" ht="41.25" hidden="false" customHeight="true" outlineLevel="0" collapsed="false">
      <c r="A15" s="22"/>
      <c r="B15" s="25"/>
      <c r="C15" s="26"/>
      <c r="D15" s="36" t="s">
        <v>22</v>
      </c>
      <c r="E15" s="37"/>
      <c r="F15" s="37"/>
      <c r="G15" s="38" t="s">
        <v>19</v>
      </c>
      <c r="H15" s="55"/>
      <c r="I15" s="56"/>
      <c r="J15" s="39" t="n">
        <f aca="false">K15+L15</f>
        <v>56500</v>
      </c>
      <c r="K15" s="40" t="n">
        <f aca="false">K16</f>
        <v>56500</v>
      </c>
      <c r="L15" s="57"/>
      <c r="M15" s="58"/>
    </row>
    <row r="16" customFormat="false" ht="30" hidden="false" customHeight="true" outlineLevel="0" collapsed="false">
      <c r="A16" s="22"/>
      <c r="B16" s="25"/>
      <c r="C16" s="26"/>
      <c r="D16" s="43" t="s">
        <v>23</v>
      </c>
      <c r="E16" s="44" t="s">
        <v>24</v>
      </c>
      <c r="F16" s="44"/>
      <c r="G16" s="45" t="s">
        <v>25</v>
      </c>
      <c r="H16" s="55"/>
      <c r="I16" s="56"/>
      <c r="J16" s="46" t="n">
        <f aca="false">K16+L16</f>
        <v>56500</v>
      </c>
      <c r="K16" s="47" t="n">
        <f aca="false">K17</f>
        <v>56500</v>
      </c>
      <c r="L16" s="59"/>
      <c r="M16" s="60"/>
    </row>
    <row r="17" customFormat="false" ht="30.75" hidden="false" customHeight="true" outlineLevel="0" collapsed="false">
      <c r="A17" s="22"/>
      <c r="B17" s="25"/>
      <c r="C17" s="26"/>
      <c r="D17" s="61" t="s">
        <v>26</v>
      </c>
      <c r="E17" s="62" t="s">
        <v>27</v>
      </c>
      <c r="F17" s="62" t="s">
        <v>28</v>
      </c>
      <c r="G17" s="63" t="s">
        <v>29</v>
      </c>
      <c r="H17" s="55"/>
      <c r="I17" s="56"/>
      <c r="J17" s="51" t="n">
        <f aca="false">K17</f>
        <v>56500</v>
      </c>
      <c r="K17" s="52" t="n">
        <v>56500</v>
      </c>
      <c r="L17" s="64"/>
      <c r="M17" s="65"/>
    </row>
    <row r="18" customFormat="false" ht="37.5" hidden="true" customHeight="true" outlineLevel="0" collapsed="false">
      <c r="A18" s="22"/>
      <c r="B18" s="25"/>
      <c r="C18" s="26"/>
      <c r="D18" s="27" t="s">
        <v>18</v>
      </c>
      <c r="E18" s="66"/>
      <c r="F18" s="66"/>
      <c r="G18" s="29" t="s">
        <v>31</v>
      </c>
      <c r="H18" s="67"/>
      <c r="I18" s="56"/>
      <c r="J18" s="32"/>
      <c r="K18" s="33"/>
      <c r="L18" s="34"/>
      <c r="M18" s="35"/>
    </row>
    <row r="19" customFormat="false" ht="39" hidden="true" customHeight="true" outlineLevel="0" collapsed="false">
      <c r="A19" s="22"/>
      <c r="B19" s="25"/>
      <c r="C19" s="26"/>
      <c r="D19" s="68" t="s">
        <v>22</v>
      </c>
      <c r="E19" s="69"/>
      <c r="F19" s="69"/>
      <c r="G19" s="70" t="s">
        <v>19</v>
      </c>
      <c r="H19" s="67"/>
      <c r="I19" s="56"/>
      <c r="J19" s="39"/>
      <c r="K19" s="40"/>
      <c r="L19" s="57"/>
      <c r="M19" s="58"/>
    </row>
    <row r="20" customFormat="false" ht="21.75" hidden="true" customHeight="true" outlineLevel="0" collapsed="false">
      <c r="A20" s="22"/>
      <c r="B20" s="25"/>
      <c r="C20" s="26"/>
      <c r="D20" s="71" t="s">
        <v>32</v>
      </c>
      <c r="E20" s="72" t="n">
        <v>3210</v>
      </c>
      <c r="F20" s="72" t="s">
        <v>33</v>
      </c>
      <c r="G20" s="73" t="s">
        <v>34</v>
      </c>
      <c r="H20" s="67"/>
      <c r="I20" s="56"/>
      <c r="J20" s="74"/>
      <c r="K20" s="75"/>
      <c r="L20" s="76"/>
      <c r="M20" s="77"/>
    </row>
    <row r="21" customFormat="false" ht="43.5" hidden="false" customHeight="true" outlineLevel="0" collapsed="false">
      <c r="A21" s="22"/>
      <c r="B21" s="25"/>
      <c r="C21" s="26" t="n">
        <v>3</v>
      </c>
      <c r="D21" s="27" t="s">
        <v>18</v>
      </c>
      <c r="E21" s="66"/>
      <c r="F21" s="66"/>
      <c r="G21" s="29" t="s">
        <v>19</v>
      </c>
      <c r="H21" s="78" t="s">
        <v>35</v>
      </c>
      <c r="I21" s="19"/>
      <c r="J21" s="32" t="n">
        <f aca="false">K21+L21</f>
        <v>78400</v>
      </c>
      <c r="K21" s="33" t="n">
        <f aca="false">K22</f>
        <v>78400</v>
      </c>
      <c r="L21" s="79"/>
      <c r="M21" s="80"/>
    </row>
    <row r="22" customFormat="false" ht="36.75" hidden="false" customHeight="true" outlineLevel="0" collapsed="false">
      <c r="A22" s="22"/>
      <c r="B22" s="25"/>
      <c r="C22" s="26"/>
      <c r="D22" s="68" t="s">
        <v>22</v>
      </c>
      <c r="E22" s="69"/>
      <c r="F22" s="69"/>
      <c r="G22" s="70" t="s">
        <v>19</v>
      </c>
      <c r="H22" s="78"/>
      <c r="I22" s="19"/>
      <c r="J22" s="39" t="n">
        <f aca="false">K22+L22</f>
        <v>78400</v>
      </c>
      <c r="K22" s="40" t="n">
        <f aca="false">K23</f>
        <v>78400</v>
      </c>
      <c r="L22" s="59"/>
      <c r="M22" s="60"/>
    </row>
    <row r="23" customFormat="false" ht="19.5" hidden="false" customHeight="true" outlineLevel="0" collapsed="false">
      <c r="A23" s="22"/>
      <c r="B23" s="25"/>
      <c r="C23" s="26"/>
      <c r="D23" s="81" t="s">
        <v>36</v>
      </c>
      <c r="E23" s="82" t="s">
        <v>37</v>
      </c>
      <c r="F23" s="82"/>
      <c r="G23" s="83" t="s">
        <v>38</v>
      </c>
      <c r="H23" s="78"/>
      <c r="I23" s="19"/>
      <c r="J23" s="46" t="n">
        <f aca="false">K23+L23</f>
        <v>78400</v>
      </c>
      <c r="K23" s="47" t="n">
        <f aca="false">K24</f>
        <v>78400</v>
      </c>
      <c r="L23" s="59"/>
      <c r="M23" s="60"/>
    </row>
    <row r="24" customFormat="false" ht="36.75" hidden="false" customHeight="true" outlineLevel="0" collapsed="false">
      <c r="A24" s="22"/>
      <c r="B24" s="25"/>
      <c r="C24" s="26"/>
      <c r="D24" s="84" t="s">
        <v>39</v>
      </c>
      <c r="E24" s="85" t="s">
        <v>40</v>
      </c>
      <c r="F24" s="85" t="s">
        <v>41</v>
      </c>
      <c r="G24" s="86" t="s">
        <v>42</v>
      </c>
      <c r="H24" s="78"/>
      <c r="I24" s="19"/>
      <c r="J24" s="87" t="n">
        <f aca="false">K24+L24</f>
        <v>78400</v>
      </c>
      <c r="K24" s="88" t="n">
        <v>78400</v>
      </c>
      <c r="L24" s="89"/>
      <c r="M24" s="90"/>
    </row>
    <row r="25" customFormat="false" ht="45" hidden="false" customHeight="true" outlineLevel="0" collapsed="false">
      <c r="A25" s="22"/>
      <c r="B25" s="25"/>
      <c r="C25" s="26" t="n">
        <v>4</v>
      </c>
      <c r="D25" s="27" t="s">
        <v>18</v>
      </c>
      <c r="E25" s="66"/>
      <c r="F25" s="66"/>
      <c r="G25" s="29" t="s">
        <v>19</v>
      </c>
      <c r="H25" s="30" t="s">
        <v>43</v>
      </c>
      <c r="I25" s="56"/>
      <c r="J25" s="32" t="n">
        <f aca="false">K25+L25</f>
        <v>420923</v>
      </c>
      <c r="K25" s="33" t="n">
        <f aca="false">K26</f>
        <v>420923</v>
      </c>
      <c r="L25" s="34"/>
      <c r="M25" s="35"/>
    </row>
    <row r="26" customFormat="false" ht="40.5" hidden="false" customHeight="true" outlineLevel="0" collapsed="false">
      <c r="A26" s="22"/>
      <c r="B26" s="25"/>
      <c r="C26" s="26"/>
      <c r="D26" s="68" t="s">
        <v>22</v>
      </c>
      <c r="E26" s="69"/>
      <c r="F26" s="69"/>
      <c r="G26" s="70" t="s">
        <v>19</v>
      </c>
      <c r="H26" s="30"/>
      <c r="I26" s="56"/>
      <c r="J26" s="39" t="n">
        <f aca="false">K26+L26</f>
        <v>420923</v>
      </c>
      <c r="K26" s="40" t="n">
        <f aca="false">K27</f>
        <v>420923</v>
      </c>
      <c r="L26" s="57"/>
      <c r="M26" s="58"/>
    </row>
    <row r="27" customFormat="false" ht="18" hidden="false" customHeight="true" outlineLevel="0" collapsed="false">
      <c r="A27" s="22"/>
      <c r="B27" s="25"/>
      <c r="C27" s="26"/>
      <c r="D27" s="81" t="s">
        <v>36</v>
      </c>
      <c r="E27" s="82" t="s">
        <v>37</v>
      </c>
      <c r="F27" s="82"/>
      <c r="G27" s="83" t="s">
        <v>38</v>
      </c>
      <c r="H27" s="30"/>
      <c r="I27" s="56"/>
      <c r="J27" s="46" t="n">
        <f aca="false">K27+L27</f>
        <v>420923</v>
      </c>
      <c r="K27" s="47" t="n">
        <f aca="false">K28</f>
        <v>420923</v>
      </c>
      <c r="L27" s="59"/>
      <c r="M27" s="60"/>
    </row>
    <row r="28" customFormat="false" ht="33.75" hidden="false" customHeight="true" outlineLevel="0" collapsed="false">
      <c r="A28" s="22"/>
      <c r="B28" s="25"/>
      <c r="C28" s="26"/>
      <c r="D28" s="91" t="s">
        <v>39</v>
      </c>
      <c r="E28" s="92" t="s">
        <v>40</v>
      </c>
      <c r="F28" s="92" t="s">
        <v>41</v>
      </c>
      <c r="G28" s="93" t="s">
        <v>42</v>
      </c>
      <c r="H28" s="30"/>
      <c r="I28" s="56"/>
      <c r="J28" s="87" t="n">
        <f aca="false">K28+L28</f>
        <v>420923</v>
      </c>
      <c r="K28" s="88" t="n">
        <f aca="false">410000+10923</f>
        <v>420923</v>
      </c>
      <c r="L28" s="94"/>
      <c r="M28" s="95"/>
    </row>
    <row r="29" customFormat="false" ht="40.5" hidden="false" customHeight="true" outlineLevel="0" collapsed="false">
      <c r="A29" s="22"/>
      <c r="B29" s="25"/>
      <c r="C29" s="26" t="n">
        <v>5</v>
      </c>
      <c r="D29" s="27" t="s">
        <v>18</v>
      </c>
      <c r="E29" s="66"/>
      <c r="F29" s="66"/>
      <c r="G29" s="29" t="s">
        <v>19</v>
      </c>
      <c r="H29" s="30" t="s">
        <v>44</v>
      </c>
      <c r="I29" s="56"/>
      <c r="J29" s="32" t="n">
        <f aca="false">K29+L29</f>
        <v>10000</v>
      </c>
      <c r="K29" s="96" t="n">
        <f aca="false">K30</f>
        <v>10000</v>
      </c>
      <c r="L29" s="97"/>
      <c r="M29" s="98"/>
    </row>
    <row r="30" customFormat="false" ht="40.5" hidden="false" customHeight="true" outlineLevel="0" collapsed="false">
      <c r="A30" s="22"/>
      <c r="B30" s="25"/>
      <c r="C30" s="26"/>
      <c r="D30" s="68" t="s">
        <v>22</v>
      </c>
      <c r="E30" s="69"/>
      <c r="F30" s="69"/>
      <c r="G30" s="70" t="s">
        <v>19</v>
      </c>
      <c r="H30" s="30"/>
      <c r="I30" s="56"/>
      <c r="J30" s="39" t="n">
        <f aca="false">K30+L30</f>
        <v>10000</v>
      </c>
      <c r="K30" s="99" t="n">
        <f aca="false">K31</f>
        <v>10000</v>
      </c>
      <c r="L30" s="100"/>
      <c r="M30" s="101"/>
    </row>
    <row r="31" customFormat="false" ht="23.25" hidden="false" customHeight="true" outlineLevel="0" collapsed="false">
      <c r="A31" s="22"/>
      <c r="B31" s="25"/>
      <c r="C31" s="26"/>
      <c r="D31" s="81" t="s">
        <v>36</v>
      </c>
      <c r="E31" s="82" t="s">
        <v>37</v>
      </c>
      <c r="F31" s="82"/>
      <c r="G31" s="83" t="s">
        <v>38</v>
      </c>
      <c r="H31" s="30"/>
      <c r="I31" s="56"/>
      <c r="J31" s="46" t="n">
        <f aca="false">K31+L31</f>
        <v>10000</v>
      </c>
      <c r="K31" s="102" t="n">
        <f aca="false">K32</f>
        <v>10000</v>
      </c>
      <c r="L31" s="100"/>
      <c r="M31" s="101"/>
    </row>
    <row r="32" customFormat="false" ht="34.5" hidden="false" customHeight="true" outlineLevel="0" collapsed="false">
      <c r="A32" s="22"/>
      <c r="B32" s="25"/>
      <c r="C32" s="26"/>
      <c r="D32" s="91" t="s">
        <v>39</v>
      </c>
      <c r="E32" s="92" t="s">
        <v>40</v>
      </c>
      <c r="F32" s="92" t="s">
        <v>41</v>
      </c>
      <c r="G32" s="93" t="s">
        <v>42</v>
      </c>
      <c r="H32" s="30"/>
      <c r="I32" s="56"/>
      <c r="J32" s="51" t="n">
        <f aca="false">K32+L32</f>
        <v>10000</v>
      </c>
      <c r="K32" s="103" t="n">
        <v>10000</v>
      </c>
      <c r="L32" s="64"/>
      <c r="M32" s="65"/>
    </row>
    <row r="33" customFormat="false" ht="42" hidden="false" customHeight="true" outlineLevel="0" collapsed="false">
      <c r="A33" s="22"/>
      <c r="B33" s="25"/>
      <c r="C33" s="26" t="n">
        <v>6</v>
      </c>
      <c r="D33" s="27" t="s">
        <v>18</v>
      </c>
      <c r="E33" s="66"/>
      <c r="F33" s="66"/>
      <c r="G33" s="29" t="s">
        <v>19</v>
      </c>
      <c r="H33" s="104" t="s">
        <v>45</v>
      </c>
      <c r="I33" s="105"/>
      <c r="J33" s="106" t="n">
        <f aca="false">K33+L33</f>
        <v>10593666</v>
      </c>
      <c r="K33" s="107" t="n">
        <f aca="false">K34</f>
        <v>10544000</v>
      </c>
      <c r="L33" s="108" t="n">
        <f aca="false">L34</f>
        <v>49666</v>
      </c>
      <c r="M33" s="109" t="n">
        <f aca="false">M34</f>
        <v>49666</v>
      </c>
    </row>
    <row r="34" customFormat="false" ht="40.5" hidden="false" customHeight="true" outlineLevel="0" collapsed="false">
      <c r="A34" s="22"/>
      <c r="B34" s="25"/>
      <c r="C34" s="26"/>
      <c r="D34" s="68" t="s">
        <v>22</v>
      </c>
      <c r="E34" s="69"/>
      <c r="F34" s="69"/>
      <c r="G34" s="70" t="s">
        <v>19</v>
      </c>
      <c r="H34" s="104"/>
      <c r="I34" s="105"/>
      <c r="J34" s="39" t="n">
        <f aca="false">K34+L34</f>
        <v>10593666</v>
      </c>
      <c r="K34" s="40" t="n">
        <f aca="false">K35+K37</f>
        <v>10544000</v>
      </c>
      <c r="L34" s="57" t="n">
        <f aca="false">L35+L37</f>
        <v>49666</v>
      </c>
      <c r="M34" s="58" t="n">
        <f aca="false">M35+M37</f>
        <v>49666</v>
      </c>
    </row>
    <row r="35" customFormat="false" ht="34.5" hidden="false" customHeight="true" outlineLevel="0" collapsed="false">
      <c r="A35" s="22"/>
      <c r="B35" s="25"/>
      <c r="C35" s="26"/>
      <c r="D35" s="110" t="s">
        <v>46</v>
      </c>
      <c r="E35" s="111" t="s">
        <v>47</v>
      </c>
      <c r="F35" s="112"/>
      <c r="G35" s="45" t="s">
        <v>48</v>
      </c>
      <c r="H35" s="104"/>
      <c r="I35" s="105"/>
      <c r="J35" s="46" t="n">
        <f aca="false">K35+L35</f>
        <v>755000</v>
      </c>
      <c r="K35" s="47" t="n">
        <f aca="false">K36</f>
        <v>755000</v>
      </c>
      <c r="L35" s="59"/>
      <c r="M35" s="60"/>
    </row>
    <row r="36" customFormat="false" ht="33" hidden="false" customHeight="true" outlineLevel="0" collapsed="false">
      <c r="A36" s="22"/>
      <c r="B36" s="25"/>
      <c r="C36" s="26"/>
      <c r="D36" s="113" t="s">
        <v>49</v>
      </c>
      <c r="E36" s="114" t="s">
        <v>50</v>
      </c>
      <c r="F36" s="115" t="s">
        <v>51</v>
      </c>
      <c r="G36" s="63" t="s">
        <v>52</v>
      </c>
      <c r="H36" s="104"/>
      <c r="I36" s="105"/>
      <c r="J36" s="116" t="n">
        <f aca="false">K36+L36</f>
        <v>755000</v>
      </c>
      <c r="K36" s="117" t="n">
        <v>755000</v>
      </c>
      <c r="L36" s="100"/>
      <c r="M36" s="101"/>
    </row>
    <row r="37" customFormat="false" ht="24.75" hidden="false" customHeight="true" outlineLevel="0" collapsed="false">
      <c r="A37" s="22"/>
      <c r="B37" s="25"/>
      <c r="C37" s="26"/>
      <c r="D37" s="118" t="s">
        <v>53</v>
      </c>
      <c r="E37" s="119" t="s">
        <v>54</v>
      </c>
      <c r="F37" s="119" t="s">
        <v>51</v>
      </c>
      <c r="G37" s="120" t="s">
        <v>55</v>
      </c>
      <c r="H37" s="104"/>
      <c r="I37" s="105"/>
      <c r="J37" s="51" t="n">
        <f aca="false">K37+L37</f>
        <v>9838666</v>
      </c>
      <c r="K37" s="52" t="n">
        <v>9789000</v>
      </c>
      <c r="L37" s="64" t="n">
        <v>49666</v>
      </c>
      <c r="M37" s="65" t="n">
        <f aca="false">L37</f>
        <v>49666</v>
      </c>
    </row>
    <row r="38" customFormat="false" ht="42" hidden="false" customHeight="true" outlineLevel="0" collapsed="false">
      <c r="A38" s="22"/>
      <c r="B38" s="25"/>
      <c r="C38" s="26" t="n">
        <v>7</v>
      </c>
      <c r="D38" s="27" t="s">
        <v>18</v>
      </c>
      <c r="E38" s="66"/>
      <c r="F38" s="66"/>
      <c r="G38" s="29" t="s">
        <v>19</v>
      </c>
      <c r="H38" s="104" t="s">
        <v>56</v>
      </c>
      <c r="I38" s="105"/>
      <c r="J38" s="32" t="n">
        <f aca="false">K38+L38</f>
        <v>5298837</v>
      </c>
      <c r="K38" s="33" t="n">
        <f aca="false">K39</f>
        <v>2823700</v>
      </c>
      <c r="L38" s="34" t="n">
        <f aca="false">L39</f>
        <v>2475137</v>
      </c>
      <c r="M38" s="35" t="n">
        <f aca="false">M39</f>
        <v>2475137</v>
      </c>
    </row>
    <row r="39" customFormat="false" ht="36.75" hidden="false" customHeight="true" outlineLevel="0" collapsed="false">
      <c r="A39" s="22"/>
      <c r="B39" s="25"/>
      <c r="C39" s="26"/>
      <c r="D39" s="68" t="s">
        <v>22</v>
      </c>
      <c r="E39" s="69"/>
      <c r="F39" s="69"/>
      <c r="G39" s="70" t="s">
        <v>19</v>
      </c>
      <c r="H39" s="104"/>
      <c r="I39" s="105"/>
      <c r="J39" s="39" t="n">
        <f aca="false">K39+L39</f>
        <v>5298837</v>
      </c>
      <c r="K39" s="40" t="n">
        <f aca="false">K40</f>
        <v>2823700</v>
      </c>
      <c r="L39" s="57" t="n">
        <f aca="false">L40</f>
        <v>2475137</v>
      </c>
      <c r="M39" s="58" t="n">
        <f aca="false">M40</f>
        <v>2475137</v>
      </c>
    </row>
    <row r="40" customFormat="false" ht="21.75" hidden="false" customHeight="true" outlineLevel="0" collapsed="false">
      <c r="A40" s="22"/>
      <c r="B40" s="25"/>
      <c r="C40" s="26"/>
      <c r="D40" s="121" t="s">
        <v>57</v>
      </c>
      <c r="E40" s="122" t="s">
        <v>58</v>
      </c>
      <c r="F40" s="122"/>
      <c r="G40" s="123" t="s">
        <v>59</v>
      </c>
      <c r="H40" s="104"/>
      <c r="I40" s="105"/>
      <c r="J40" s="46" t="n">
        <f aca="false">K40+L40</f>
        <v>5298837</v>
      </c>
      <c r="K40" s="47" t="n">
        <f aca="false">K41</f>
        <v>2823700</v>
      </c>
      <c r="L40" s="59" t="n">
        <f aca="false">L41</f>
        <v>2475137</v>
      </c>
      <c r="M40" s="60" t="n">
        <f aca="false">M41</f>
        <v>2475137</v>
      </c>
    </row>
    <row r="41" customFormat="false" ht="19.5" hidden="false" customHeight="true" outlineLevel="0" collapsed="false">
      <c r="A41" s="22"/>
      <c r="B41" s="25"/>
      <c r="C41" s="26"/>
      <c r="D41" s="48" t="s">
        <v>60</v>
      </c>
      <c r="E41" s="49" t="s">
        <v>61</v>
      </c>
      <c r="F41" s="49" t="s">
        <v>62</v>
      </c>
      <c r="G41" s="124" t="s">
        <v>63</v>
      </c>
      <c r="H41" s="104"/>
      <c r="I41" s="105"/>
      <c r="J41" s="51" t="n">
        <f aca="false">K41+L41</f>
        <v>5298837</v>
      </c>
      <c r="K41" s="52" t="n">
        <v>2823700</v>
      </c>
      <c r="L41" s="64" t="n">
        <v>2475137</v>
      </c>
      <c r="M41" s="65" t="n">
        <f aca="false">L41</f>
        <v>2475137</v>
      </c>
    </row>
    <row r="42" customFormat="false" ht="64.5" hidden="false" customHeight="true" outlineLevel="0" collapsed="false">
      <c r="A42" s="22"/>
      <c r="B42" s="25"/>
      <c r="C42" s="26" t="n">
        <v>8</v>
      </c>
      <c r="D42" s="27" t="s">
        <v>64</v>
      </c>
      <c r="E42" s="66"/>
      <c r="F42" s="66"/>
      <c r="G42" s="29" t="s">
        <v>65</v>
      </c>
      <c r="H42" s="30" t="s">
        <v>66</v>
      </c>
      <c r="I42" s="125"/>
      <c r="J42" s="32" t="n">
        <f aca="false">K42+L42</f>
        <v>22556950</v>
      </c>
      <c r="K42" s="33" t="n">
        <f aca="false">K43</f>
        <v>22245000</v>
      </c>
      <c r="L42" s="34" t="n">
        <f aca="false">L43</f>
        <v>311950</v>
      </c>
      <c r="M42" s="35" t="n">
        <f aca="false">M43</f>
        <v>127000</v>
      </c>
    </row>
    <row r="43" customFormat="false" ht="65.25" hidden="false" customHeight="true" outlineLevel="0" collapsed="false">
      <c r="A43" s="22"/>
      <c r="B43" s="25"/>
      <c r="C43" s="26"/>
      <c r="D43" s="68" t="s">
        <v>67</v>
      </c>
      <c r="E43" s="69"/>
      <c r="F43" s="69"/>
      <c r="G43" s="70" t="s">
        <v>68</v>
      </c>
      <c r="H43" s="30"/>
      <c r="I43" s="125"/>
      <c r="J43" s="39" t="n">
        <f aca="false">K43+L43</f>
        <v>22556950</v>
      </c>
      <c r="K43" s="40" t="n">
        <f aca="false">K44+K45+K46+K47</f>
        <v>22245000</v>
      </c>
      <c r="L43" s="57" t="n">
        <f aca="false">L44+L45+L46+L47</f>
        <v>311950</v>
      </c>
      <c r="M43" s="58" t="n">
        <f aca="false">M44+M45+M46+M47</f>
        <v>127000</v>
      </c>
    </row>
    <row r="44" customFormat="false" ht="24" hidden="false" customHeight="true" outlineLevel="0" collapsed="false">
      <c r="A44" s="22"/>
      <c r="B44" s="25"/>
      <c r="C44" s="26"/>
      <c r="D44" s="126" t="s">
        <v>69</v>
      </c>
      <c r="E44" s="112" t="s">
        <v>70</v>
      </c>
      <c r="F44" s="112" t="s">
        <v>71</v>
      </c>
      <c r="G44" s="45" t="s">
        <v>72</v>
      </c>
      <c r="H44" s="30"/>
      <c r="I44" s="125"/>
      <c r="J44" s="46" t="n">
        <f aca="false">K44+L44</f>
        <v>659950</v>
      </c>
      <c r="K44" s="47" t="n">
        <v>475000</v>
      </c>
      <c r="L44" s="59" t="n">
        <v>184950</v>
      </c>
      <c r="M44" s="60"/>
    </row>
    <row r="45" customFormat="false" ht="17.25" hidden="false" customHeight="true" outlineLevel="0" collapsed="false">
      <c r="A45" s="22"/>
      <c r="B45" s="25"/>
      <c r="C45" s="26"/>
      <c r="D45" s="126" t="s">
        <v>73</v>
      </c>
      <c r="E45" s="112" t="s">
        <v>74</v>
      </c>
      <c r="F45" s="112" t="s">
        <v>75</v>
      </c>
      <c r="G45" s="45" t="s">
        <v>76</v>
      </c>
      <c r="H45" s="30"/>
      <c r="I45" s="125"/>
      <c r="J45" s="46" t="n">
        <f aca="false">K45+L45</f>
        <v>1987000</v>
      </c>
      <c r="K45" s="47" t="n">
        <v>1860000</v>
      </c>
      <c r="L45" s="59" t="n">
        <v>127000</v>
      </c>
      <c r="M45" s="60" t="n">
        <f aca="false">L45</f>
        <v>127000</v>
      </c>
    </row>
    <row r="46" customFormat="false" ht="48" hidden="false" customHeight="true" outlineLevel="0" collapsed="false">
      <c r="A46" s="22"/>
      <c r="B46" s="25"/>
      <c r="C46" s="26"/>
      <c r="D46" s="126" t="s">
        <v>77</v>
      </c>
      <c r="E46" s="112" t="s">
        <v>78</v>
      </c>
      <c r="F46" s="112" t="s">
        <v>79</v>
      </c>
      <c r="G46" s="45" t="s">
        <v>80</v>
      </c>
      <c r="H46" s="30"/>
      <c r="I46" s="125"/>
      <c r="J46" s="46" t="n">
        <f aca="false">K46+L46</f>
        <v>17262000</v>
      </c>
      <c r="K46" s="47" t="n">
        <v>17262000</v>
      </c>
      <c r="L46" s="59"/>
      <c r="M46" s="60"/>
    </row>
    <row r="47" customFormat="false" ht="18.75" hidden="false" customHeight="true" outlineLevel="0" collapsed="false">
      <c r="A47" s="22"/>
      <c r="B47" s="25"/>
      <c r="C47" s="26"/>
      <c r="D47" s="126" t="s">
        <v>81</v>
      </c>
      <c r="E47" s="112" t="s">
        <v>82</v>
      </c>
      <c r="F47" s="112"/>
      <c r="G47" s="45" t="s">
        <v>83</v>
      </c>
      <c r="H47" s="30"/>
      <c r="I47" s="125"/>
      <c r="J47" s="46" t="n">
        <f aca="false">K47+L47</f>
        <v>2648000</v>
      </c>
      <c r="K47" s="47" t="n">
        <f aca="false">K48+K49</f>
        <v>2648000</v>
      </c>
      <c r="L47" s="59"/>
      <c r="M47" s="60"/>
    </row>
    <row r="48" customFormat="false" ht="29.25" hidden="false" customHeight="true" outlineLevel="0" collapsed="false">
      <c r="A48" s="22"/>
      <c r="B48" s="25"/>
      <c r="C48" s="26"/>
      <c r="D48" s="127" t="s">
        <v>84</v>
      </c>
      <c r="E48" s="115" t="s">
        <v>85</v>
      </c>
      <c r="F48" s="115" t="s">
        <v>86</v>
      </c>
      <c r="G48" s="63" t="s">
        <v>87</v>
      </c>
      <c r="H48" s="30"/>
      <c r="I48" s="125"/>
      <c r="J48" s="116" t="n">
        <f aca="false">K48+L48</f>
        <v>2368000</v>
      </c>
      <c r="K48" s="117" t="n">
        <v>2368000</v>
      </c>
      <c r="L48" s="100"/>
      <c r="M48" s="101"/>
    </row>
    <row r="49" customFormat="false" ht="23.25" hidden="false" customHeight="true" outlineLevel="0" collapsed="false">
      <c r="A49" s="22"/>
      <c r="B49" s="25"/>
      <c r="C49" s="26"/>
      <c r="D49" s="128" t="s">
        <v>88</v>
      </c>
      <c r="E49" s="129" t="s">
        <v>89</v>
      </c>
      <c r="F49" s="129" t="s">
        <v>86</v>
      </c>
      <c r="G49" s="50" t="s">
        <v>83</v>
      </c>
      <c r="H49" s="30"/>
      <c r="I49" s="125"/>
      <c r="J49" s="51" t="n">
        <f aca="false">K49+L49</f>
        <v>280000</v>
      </c>
      <c r="K49" s="52" t="n">
        <v>280000</v>
      </c>
      <c r="L49" s="64"/>
      <c r="M49" s="65"/>
    </row>
    <row r="50" customFormat="false" ht="54.75" hidden="false" customHeight="true" outlineLevel="0" collapsed="false">
      <c r="A50" s="22"/>
      <c r="B50" s="25"/>
      <c r="C50" s="26" t="n">
        <v>9</v>
      </c>
      <c r="D50" s="130" t="s">
        <v>64</v>
      </c>
      <c r="E50" s="131"/>
      <c r="F50" s="131"/>
      <c r="G50" s="29" t="s">
        <v>65</v>
      </c>
      <c r="H50" s="132" t="s">
        <v>90</v>
      </c>
      <c r="I50" s="133"/>
      <c r="J50" s="32" t="n">
        <f aca="false">K50</f>
        <v>3701000</v>
      </c>
      <c r="K50" s="33" t="n">
        <f aca="false">K51</f>
        <v>3701000</v>
      </c>
      <c r="L50" s="134"/>
      <c r="M50" s="135"/>
    </row>
    <row r="51" customFormat="false" ht="60" hidden="false" customHeight="true" outlineLevel="0" collapsed="false">
      <c r="A51" s="22"/>
      <c r="B51" s="25"/>
      <c r="C51" s="26"/>
      <c r="D51" s="136" t="s">
        <v>67</v>
      </c>
      <c r="E51" s="137"/>
      <c r="F51" s="137"/>
      <c r="G51" s="70" t="s">
        <v>68</v>
      </c>
      <c r="H51" s="132"/>
      <c r="I51" s="133"/>
      <c r="J51" s="39" t="n">
        <f aca="false">K51</f>
        <v>3701000</v>
      </c>
      <c r="K51" s="40" t="n">
        <f aca="false">K52+K54</f>
        <v>3701000</v>
      </c>
      <c r="L51" s="138"/>
      <c r="M51" s="139"/>
    </row>
    <row r="52" customFormat="false" ht="18.75" hidden="false" customHeight="true" outlineLevel="0" collapsed="false">
      <c r="A52" s="22"/>
      <c r="B52" s="25"/>
      <c r="C52" s="26"/>
      <c r="D52" s="126" t="s">
        <v>91</v>
      </c>
      <c r="E52" s="112" t="s">
        <v>92</v>
      </c>
      <c r="F52" s="112"/>
      <c r="G52" s="140" t="s">
        <v>93</v>
      </c>
      <c r="H52" s="132"/>
      <c r="I52" s="133"/>
      <c r="J52" s="46" t="n">
        <f aca="false">K52</f>
        <v>502000</v>
      </c>
      <c r="K52" s="47" t="n">
        <f aca="false">K53</f>
        <v>502000</v>
      </c>
      <c r="L52" s="138"/>
      <c r="M52" s="139"/>
    </row>
    <row r="53" customFormat="false" ht="35.25" hidden="false" customHeight="true" outlineLevel="0" collapsed="false">
      <c r="A53" s="22"/>
      <c r="B53" s="25"/>
      <c r="C53" s="26"/>
      <c r="D53" s="127" t="s">
        <v>94</v>
      </c>
      <c r="E53" s="115" t="s">
        <v>95</v>
      </c>
      <c r="F53" s="115" t="s">
        <v>96</v>
      </c>
      <c r="G53" s="141" t="s">
        <v>97</v>
      </c>
      <c r="H53" s="132"/>
      <c r="I53" s="133"/>
      <c r="J53" s="116" t="n">
        <f aca="false">K53+L53</f>
        <v>502000</v>
      </c>
      <c r="K53" s="117" t="n">
        <v>502000</v>
      </c>
      <c r="L53" s="138"/>
      <c r="M53" s="139"/>
    </row>
    <row r="54" customFormat="false" ht="37.5" hidden="false" customHeight="true" outlineLevel="0" collapsed="false">
      <c r="A54" s="22"/>
      <c r="B54" s="25"/>
      <c r="C54" s="26"/>
      <c r="D54" s="142" t="s">
        <v>98</v>
      </c>
      <c r="E54" s="143" t="s">
        <v>99</v>
      </c>
      <c r="F54" s="143"/>
      <c r="G54" s="144" t="s">
        <v>100</v>
      </c>
      <c r="H54" s="132"/>
      <c r="I54" s="133"/>
      <c r="J54" s="46" t="n">
        <f aca="false">K54+L54</f>
        <v>3199000</v>
      </c>
      <c r="K54" s="47" t="n">
        <f aca="false">K55</f>
        <v>3199000</v>
      </c>
      <c r="L54" s="145"/>
      <c r="M54" s="146"/>
    </row>
    <row r="55" customFormat="false" ht="42" hidden="false" customHeight="true" outlineLevel="0" collapsed="false">
      <c r="A55" s="22"/>
      <c r="B55" s="25"/>
      <c r="C55" s="26"/>
      <c r="D55" s="48" t="s">
        <v>101</v>
      </c>
      <c r="E55" s="49" t="s">
        <v>102</v>
      </c>
      <c r="F55" s="49" t="s">
        <v>96</v>
      </c>
      <c r="G55" s="147" t="s">
        <v>103</v>
      </c>
      <c r="H55" s="132"/>
      <c r="I55" s="133"/>
      <c r="J55" s="51" t="n">
        <f aca="false">K55+L55</f>
        <v>3199000</v>
      </c>
      <c r="K55" s="52" t="n">
        <v>3199000</v>
      </c>
      <c r="L55" s="148"/>
      <c r="M55" s="149"/>
    </row>
    <row r="56" customFormat="false" ht="57.75" hidden="false" customHeight="true" outlineLevel="0" collapsed="false">
      <c r="B56" s="150"/>
      <c r="C56" s="151" t="n">
        <v>10</v>
      </c>
      <c r="D56" s="152" t="s">
        <v>104</v>
      </c>
      <c r="E56" s="153"/>
      <c r="F56" s="154"/>
      <c r="G56" s="155" t="s">
        <v>105</v>
      </c>
      <c r="H56" s="156" t="s">
        <v>106</v>
      </c>
      <c r="I56" s="157" t="s">
        <v>107</v>
      </c>
      <c r="J56" s="158" t="n">
        <f aca="false">J57</f>
        <v>11276080</v>
      </c>
      <c r="K56" s="159" t="n">
        <f aca="false">K57</f>
        <v>9878311</v>
      </c>
      <c r="L56" s="160" t="n">
        <f aca="false">L57</f>
        <v>1397769</v>
      </c>
      <c r="M56" s="161" t="n">
        <f aca="false">M57</f>
        <v>1397769</v>
      </c>
    </row>
    <row r="57" customFormat="false" ht="60" hidden="false" customHeight="true" outlineLevel="0" collapsed="false">
      <c r="B57" s="150"/>
      <c r="C57" s="151"/>
      <c r="D57" s="162" t="s">
        <v>108</v>
      </c>
      <c r="E57" s="163"/>
      <c r="F57" s="164"/>
      <c r="G57" s="165" t="s">
        <v>105</v>
      </c>
      <c r="H57" s="156"/>
      <c r="I57" s="157"/>
      <c r="J57" s="166" t="n">
        <f aca="false">K57+L57</f>
        <v>11276080</v>
      </c>
      <c r="K57" s="167" t="n">
        <f aca="false">K58</f>
        <v>9878311</v>
      </c>
      <c r="L57" s="168" t="n">
        <f aca="false">L59+L58</f>
        <v>1397769</v>
      </c>
      <c r="M57" s="169" t="n">
        <f aca="false">M58+M59</f>
        <v>1397769</v>
      </c>
    </row>
    <row r="58" customFormat="false" ht="38.25" hidden="false" customHeight="true" outlineLevel="0" collapsed="false">
      <c r="B58" s="150"/>
      <c r="C58" s="151"/>
      <c r="D58" s="170" t="s">
        <v>109</v>
      </c>
      <c r="E58" s="171" t="s">
        <v>110</v>
      </c>
      <c r="F58" s="172" t="s">
        <v>111</v>
      </c>
      <c r="G58" s="173" t="s">
        <v>112</v>
      </c>
      <c r="H58" s="156"/>
      <c r="I58" s="157"/>
      <c r="J58" s="174" t="n">
        <f aca="false">K58+L58</f>
        <v>11276080</v>
      </c>
      <c r="K58" s="175" t="n">
        <v>9878311</v>
      </c>
      <c r="L58" s="176" t="n">
        <v>1397769</v>
      </c>
      <c r="M58" s="177" t="n">
        <f aca="false">L58</f>
        <v>1397769</v>
      </c>
    </row>
    <row r="59" customFormat="false" ht="20.25" hidden="true" customHeight="false" outlineLevel="0" collapsed="false">
      <c r="B59" s="150"/>
      <c r="C59" s="151"/>
      <c r="D59" s="178" t="s">
        <v>113</v>
      </c>
      <c r="E59" s="179" t="s">
        <v>114</v>
      </c>
      <c r="F59" s="179"/>
      <c r="G59" s="180" t="s">
        <v>115</v>
      </c>
      <c r="H59" s="156"/>
      <c r="I59" s="157"/>
      <c r="J59" s="181" t="n">
        <f aca="false">L59</f>
        <v>0</v>
      </c>
      <c r="K59" s="182"/>
      <c r="L59" s="183" t="n">
        <f aca="false">L60</f>
        <v>0</v>
      </c>
      <c r="M59" s="184" t="n">
        <f aca="false">M60</f>
        <v>0</v>
      </c>
    </row>
    <row r="60" customFormat="false" ht="48" hidden="true" customHeight="false" outlineLevel="0" collapsed="false">
      <c r="B60" s="150"/>
      <c r="C60" s="151"/>
      <c r="D60" s="185" t="s">
        <v>116</v>
      </c>
      <c r="E60" s="186" t="s">
        <v>117</v>
      </c>
      <c r="F60" s="186" t="s">
        <v>62</v>
      </c>
      <c r="G60" s="187" t="s">
        <v>118</v>
      </c>
      <c r="H60" s="156"/>
      <c r="I60" s="157"/>
      <c r="J60" s="188" t="n">
        <f aca="false">L60</f>
        <v>0</v>
      </c>
      <c r="K60" s="189"/>
      <c r="L60" s="190"/>
      <c r="M60" s="191"/>
    </row>
    <row r="61" customFormat="false" ht="57.75" hidden="false" customHeight="true" outlineLevel="0" collapsed="false">
      <c r="B61" s="150"/>
      <c r="C61" s="151" t="n">
        <v>11</v>
      </c>
      <c r="D61" s="192" t="s">
        <v>104</v>
      </c>
      <c r="E61" s="193"/>
      <c r="F61" s="194"/>
      <c r="G61" s="195" t="s">
        <v>105</v>
      </c>
      <c r="H61" s="157" t="s">
        <v>119</v>
      </c>
      <c r="I61" s="157" t="s">
        <v>120</v>
      </c>
      <c r="J61" s="196" t="n">
        <f aca="false">J62</f>
        <v>17900</v>
      </c>
      <c r="K61" s="197" t="n">
        <f aca="false">K62</f>
        <v>17900</v>
      </c>
      <c r="L61" s="198"/>
      <c r="M61" s="199"/>
    </row>
    <row r="62" s="205" customFormat="true" ht="58.5" hidden="false" customHeight="false" outlineLevel="0" collapsed="false">
      <c r="A62" s="1"/>
      <c r="B62" s="150"/>
      <c r="C62" s="151"/>
      <c r="D62" s="162" t="s">
        <v>108</v>
      </c>
      <c r="E62" s="200"/>
      <c r="F62" s="201"/>
      <c r="G62" s="165" t="s">
        <v>105</v>
      </c>
      <c r="H62" s="157"/>
      <c r="I62" s="157"/>
      <c r="J62" s="166" t="n">
        <f aca="false">J63</f>
        <v>17900</v>
      </c>
      <c r="K62" s="202" t="n">
        <f aca="false">K63</f>
        <v>17900</v>
      </c>
      <c r="L62" s="203"/>
      <c r="M62" s="204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</row>
    <row r="63" s="205" customFormat="true" ht="31.5" hidden="false" customHeight="false" outlineLevel="0" collapsed="false">
      <c r="A63" s="1"/>
      <c r="B63" s="150"/>
      <c r="C63" s="151"/>
      <c r="D63" s="206" t="s">
        <v>121</v>
      </c>
      <c r="E63" s="200" t="s">
        <v>122</v>
      </c>
      <c r="F63" s="201"/>
      <c r="G63" s="207" t="s">
        <v>123</v>
      </c>
      <c r="H63" s="157"/>
      <c r="I63" s="157"/>
      <c r="J63" s="208" t="n">
        <f aca="false">J64</f>
        <v>17900</v>
      </c>
      <c r="K63" s="209" t="n">
        <f aca="false">K64</f>
        <v>17900</v>
      </c>
      <c r="L63" s="210"/>
      <c r="M63" s="211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</row>
    <row r="64" s="205" customFormat="true" ht="32.25" hidden="false" customHeight="false" outlineLevel="0" collapsed="false">
      <c r="A64" s="212"/>
      <c r="B64" s="213"/>
      <c r="C64" s="151"/>
      <c r="D64" s="185" t="s">
        <v>124</v>
      </c>
      <c r="E64" s="214" t="s">
        <v>125</v>
      </c>
      <c r="F64" s="215" t="s">
        <v>126</v>
      </c>
      <c r="G64" s="216" t="s">
        <v>127</v>
      </c>
      <c r="H64" s="157"/>
      <c r="I64" s="157"/>
      <c r="J64" s="188" t="n">
        <f aca="false">K64+L64</f>
        <v>17900</v>
      </c>
      <c r="K64" s="217" t="n">
        <v>17900</v>
      </c>
      <c r="L64" s="218"/>
      <c r="M64" s="191"/>
    </row>
    <row r="65" s="205" customFormat="true" ht="33.75" hidden="false" customHeight="true" outlineLevel="0" collapsed="false">
      <c r="A65" s="1"/>
      <c r="B65" s="219"/>
      <c r="C65" s="220" t="s">
        <v>128</v>
      </c>
      <c r="D65" s="220"/>
      <c r="E65" s="220"/>
      <c r="F65" s="220"/>
      <c r="G65" s="220"/>
      <c r="H65" s="220"/>
      <c r="I65" s="220"/>
      <c r="J65" s="221" t="n">
        <f aca="false">J61+J56+J50+J42+J38+J33+J29+J25+J21+J14+J10</f>
        <v>54045256</v>
      </c>
      <c r="K65" s="222" t="n">
        <f aca="false">K61+K56+K50+K42+K38+K33+K29+K25+K21+K14+K10</f>
        <v>49810734</v>
      </c>
      <c r="L65" s="223" t="n">
        <f aca="false">L61+L56+L50+L42+L38+L33+L29+L25+L21+L18+L14+L10</f>
        <v>4234522</v>
      </c>
      <c r="M65" s="223" t="n">
        <f aca="false">M61+M56+M50+M42+M38+M33+M29+M25+M21+M18+M14+M10</f>
        <v>4049572</v>
      </c>
      <c r="N65" s="224"/>
    </row>
    <row r="67" customFormat="false" ht="23.25" hidden="false" customHeight="true" outlineLevel="0" collapsed="false">
      <c r="D67" s="225" t="s">
        <v>129</v>
      </c>
      <c r="E67" s="225"/>
      <c r="F67" s="225"/>
      <c r="G67" s="225"/>
      <c r="H67" s="225"/>
      <c r="I67" s="225"/>
      <c r="J67" s="225"/>
      <c r="K67" s="225"/>
      <c r="L67" s="225"/>
      <c r="M67" s="225"/>
    </row>
    <row r="68" customFormat="false" ht="20.25" hidden="false" customHeight="true" outlineLevel="0" collapsed="false">
      <c r="D68" s="226" t="s">
        <v>130</v>
      </c>
      <c r="E68" s="226"/>
      <c r="F68" s="226"/>
      <c r="G68" s="226"/>
      <c r="H68" s="226"/>
      <c r="I68" s="226"/>
      <c r="J68" s="226"/>
      <c r="K68" s="226"/>
      <c r="L68" s="226"/>
      <c r="M68" s="226"/>
      <c r="N68" s="227"/>
      <c r="O68" s="227"/>
      <c r="P68" s="227"/>
      <c r="Q68" s="227"/>
      <c r="R68" s="227"/>
      <c r="S68" s="227"/>
      <c r="T68" s="227"/>
      <c r="U68" s="227"/>
    </row>
    <row r="69" customFormat="false" ht="20.25" hidden="false" customHeight="true" outlineLevel="0" collapsed="false">
      <c r="D69" s="228" t="s">
        <v>131</v>
      </c>
      <c r="E69" s="228"/>
      <c r="F69" s="228"/>
      <c r="G69" s="228"/>
      <c r="H69" s="228"/>
      <c r="I69" s="228"/>
      <c r="J69" s="228"/>
      <c r="K69" s="228"/>
      <c r="L69" s="228"/>
      <c r="M69" s="228"/>
      <c r="N69" s="228"/>
      <c r="O69" s="228"/>
      <c r="P69" s="228"/>
      <c r="Q69" s="228"/>
      <c r="R69" s="228"/>
      <c r="S69" s="228"/>
      <c r="T69" s="228"/>
      <c r="U69" s="228"/>
    </row>
    <row r="70" customFormat="false" ht="30.75" hidden="false" customHeight="true" outlineLevel="0" collapsed="false">
      <c r="D70" s="226" t="s">
        <v>132</v>
      </c>
      <c r="E70" s="226"/>
      <c r="F70" s="226"/>
      <c r="G70" s="226"/>
      <c r="H70" s="226"/>
      <c r="I70" s="226"/>
      <c r="J70" s="226"/>
      <c r="K70" s="226"/>
      <c r="L70" s="226"/>
      <c r="M70" s="226"/>
      <c r="N70" s="227"/>
      <c r="O70" s="227"/>
      <c r="P70" s="227"/>
      <c r="Q70" s="227"/>
      <c r="R70" s="227"/>
      <c r="S70" s="227"/>
      <c r="T70" s="227"/>
      <c r="U70" s="227"/>
    </row>
    <row r="71" customFormat="false" ht="21" hidden="false" customHeight="true" outlineLevel="0" collapsed="false">
      <c r="D71" s="229" t="s">
        <v>133</v>
      </c>
      <c r="E71" s="229"/>
      <c r="F71" s="229"/>
      <c r="G71" s="229"/>
      <c r="H71" s="229"/>
      <c r="I71" s="229"/>
      <c r="J71" s="229"/>
      <c r="K71" s="229"/>
      <c r="L71" s="229"/>
      <c r="M71" s="229"/>
      <c r="N71" s="229"/>
      <c r="O71" s="229"/>
      <c r="P71" s="229"/>
      <c r="Q71" s="229"/>
      <c r="R71" s="229"/>
      <c r="S71" s="229"/>
      <c r="T71" s="229"/>
      <c r="U71" s="229"/>
    </row>
  </sheetData>
  <mergeCells count="59">
    <mergeCell ref="D1:M1"/>
    <mergeCell ref="K2:M2"/>
    <mergeCell ref="K3:M3"/>
    <mergeCell ref="D5:M5"/>
    <mergeCell ref="D6:E6"/>
    <mergeCell ref="D7:E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M8"/>
    <mergeCell ref="C10:C13"/>
    <mergeCell ref="H10:H13"/>
    <mergeCell ref="I10:I13"/>
    <mergeCell ref="C14:C17"/>
    <mergeCell ref="H14:H17"/>
    <mergeCell ref="I14:I17"/>
    <mergeCell ref="C18:C20"/>
    <mergeCell ref="H18:H20"/>
    <mergeCell ref="I18:I20"/>
    <mergeCell ref="C21:C24"/>
    <mergeCell ref="H21:H24"/>
    <mergeCell ref="I21:I24"/>
    <mergeCell ref="C25:C28"/>
    <mergeCell ref="H25:H28"/>
    <mergeCell ref="I25:I28"/>
    <mergeCell ref="C29:C32"/>
    <mergeCell ref="H29:H32"/>
    <mergeCell ref="I29:I32"/>
    <mergeCell ref="C33:C37"/>
    <mergeCell ref="H33:H37"/>
    <mergeCell ref="I33:I37"/>
    <mergeCell ref="C38:C41"/>
    <mergeCell ref="H38:H41"/>
    <mergeCell ref="I38:I41"/>
    <mergeCell ref="C42:C49"/>
    <mergeCell ref="H42:H49"/>
    <mergeCell ref="I42:I49"/>
    <mergeCell ref="C50:C55"/>
    <mergeCell ref="H50:H55"/>
    <mergeCell ref="I50:I55"/>
    <mergeCell ref="C56:C60"/>
    <mergeCell ref="H56:H60"/>
    <mergeCell ref="I56:I60"/>
    <mergeCell ref="C61:C64"/>
    <mergeCell ref="H61:H64"/>
    <mergeCell ref="I61:I64"/>
    <mergeCell ref="C65:I65"/>
    <mergeCell ref="D67:M67"/>
    <mergeCell ref="D68:M68"/>
    <mergeCell ref="D69:U69"/>
    <mergeCell ref="D70:M70"/>
    <mergeCell ref="D71:U71"/>
  </mergeCells>
  <printOptions headings="false" gridLines="false" gridLinesSet="true" horizontalCentered="false" verticalCentered="false"/>
  <pageMargins left="0.708333333333333" right="0.511805555555556" top="0" bottom="0.354166666666667" header="0.511811023622047" footer="0.35416666666666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8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Калига</cp:lastModifiedBy>
  <cp:lastPrinted>2021-04-19T07:00:53Z</cp:lastPrinted>
  <dcterms:modified xsi:type="dcterms:W3CDTF">2021-04-19T07:01:32Z</dcterms:modified>
  <cp:revision>0</cp:revision>
  <dc:subject/>
  <dc:title/>
</cp:coreProperties>
</file>