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38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81:$87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81: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0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від "      " квітня 2021 р.</t>
  </si>
  <si>
    <t xml:space="preserve">№      -VIII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0</t>
  </si>
  <si>
    <t xml:space="preserve">0617368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0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8</t>
  </si>
  <si>
    <t xml:space="preserve">1217693</t>
  </si>
  <si>
    <t xml:space="preserve">1218130</t>
  </si>
  <si>
    <t xml:space="preserve">1218230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pane xSplit="0" ySplit="4" topLeftCell="A17" activePane="bottomLeft" state="frozen"/>
      <selection pane="topLeft" activeCell="A13" activeCellId="0" sqref="A13"/>
      <selection pane="bottom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5" t="s">
        <v>13</v>
      </c>
      <c r="E14" s="16" t="s">
        <v>14</v>
      </c>
      <c r="F14" s="16"/>
      <c r="G14" s="16"/>
      <c r="H14" s="16"/>
      <c r="I14" s="16"/>
      <c r="J14" s="17" t="s">
        <v>15</v>
      </c>
      <c r="K14" s="17"/>
      <c r="L14" s="17"/>
      <c r="M14" s="17"/>
      <c r="N14" s="17"/>
      <c r="O14" s="17"/>
      <c r="P14" s="15" t="s">
        <v>16</v>
      </c>
    </row>
    <row r="15" customFormat="false" ht="15.75" hidden="false" customHeight="true" outlineLevel="0" collapsed="false">
      <c r="A15" s="13"/>
      <c r="B15" s="14"/>
      <c r="C15" s="14"/>
      <c r="D15" s="15"/>
      <c r="E15" s="18" t="s">
        <v>17</v>
      </c>
      <c r="F15" s="19" t="s">
        <v>18</v>
      </c>
      <c r="G15" s="20" t="s">
        <v>19</v>
      </c>
      <c r="H15" s="20"/>
      <c r="I15" s="21" t="s">
        <v>20</v>
      </c>
      <c r="J15" s="18" t="s">
        <v>17</v>
      </c>
      <c r="K15" s="19" t="s">
        <v>21</v>
      </c>
      <c r="L15" s="19" t="s">
        <v>18</v>
      </c>
      <c r="M15" s="20" t="s">
        <v>19</v>
      </c>
      <c r="N15" s="20"/>
      <c r="O15" s="22" t="s">
        <v>20</v>
      </c>
      <c r="P15" s="15"/>
    </row>
    <row r="16" customFormat="false" ht="147.75" hidden="false" customHeight="true" outlineLevel="0" collapsed="false">
      <c r="A16" s="13"/>
      <c r="B16" s="14"/>
      <c r="C16" s="14"/>
      <c r="D16" s="15"/>
      <c r="E16" s="18"/>
      <c r="F16" s="19"/>
      <c r="G16" s="19" t="s">
        <v>22</v>
      </c>
      <c r="H16" s="19" t="s">
        <v>23</v>
      </c>
      <c r="I16" s="21"/>
      <c r="J16" s="18"/>
      <c r="K16" s="19"/>
      <c r="L16" s="19"/>
      <c r="M16" s="19" t="s">
        <v>22</v>
      </c>
      <c r="N16" s="19" t="s">
        <v>23</v>
      </c>
      <c r="O16" s="22"/>
      <c r="P16" s="15"/>
    </row>
    <row r="17" s="6" customFormat="true" ht="16.5" hidden="false" customHeight="false" outlineLevel="0" collapsed="false">
      <c r="A17" s="23" t="n">
        <v>1</v>
      </c>
      <c r="B17" s="24" t="n">
        <v>2</v>
      </c>
      <c r="C17" s="24" t="n">
        <v>3</v>
      </c>
      <c r="D17" s="25" t="n">
        <v>4</v>
      </c>
      <c r="E17" s="23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3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5" t="n">
        <v>16</v>
      </c>
    </row>
    <row r="18" s="6" customFormat="true" ht="32.25" hidden="false" customHeight="false" outlineLevel="0" collapsed="false">
      <c r="A18" s="26" t="s">
        <v>24</v>
      </c>
      <c r="B18" s="27"/>
      <c r="C18" s="28"/>
      <c r="D18" s="29" t="s">
        <v>25</v>
      </c>
      <c r="E18" s="30" t="n">
        <f aca="false">E19</f>
        <v>41314785</v>
      </c>
      <c r="F18" s="31" t="n">
        <f aca="false">F19</f>
        <v>39814785</v>
      </c>
      <c r="G18" s="31" t="n">
        <f aca="false">G19</f>
        <v>29779458</v>
      </c>
      <c r="H18" s="31" t="n">
        <f aca="false">H19</f>
        <v>6442649</v>
      </c>
      <c r="I18" s="32" t="n">
        <f aca="false">I19</f>
        <v>0</v>
      </c>
      <c r="J18" s="33" t="n">
        <f aca="false">J19</f>
        <v>2165000</v>
      </c>
      <c r="K18" s="31" t="n">
        <f aca="false">K19</f>
        <v>2115000</v>
      </c>
      <c r="L18" s="31" t="n">
        <f aca="false">L19</f>
        <v>50000</v>
      </c>
      <c r="M18" s="31" t="n">
        <f aca="false">M19</f>
        <v>0</v>
      </c>
      <c r="N18" s="31" t="n">
        <f aca="false">N19</f>
        <v>0</v>
      </c>
      <c r="O18" s="31" t="n">
        <f aca="false">O19</f>
        <v>2115000</v>
      </c>
      <c r="P18" s="32" t="n">
        <f aca="false">E18+J18</f>
        <v>43479785</v>
      </c>
    </row>
    <row r="19" s="6" customFormat="true" ht="32.25" hidden="false" customHeight="false" outlineLevel="0" collapsed="false">
      <c r="A19" s="34" t="s">
        <v>26</v>
      </c>
      <c r="B19" s="35"/>
      <c r="C19" s="36"/>
      <c r="D19" s="37" t="s">
        <v>27</v>
      </c>
      <c r="E19" s="38" t="n">
        <f aca="false">E20+E22+E24+E28+E29+E30+E33+E35+E36+E44+E48+E51+E52+E26+E38+E49+E37+E41</f>
        <v>41314785</v>
      </c>
      <c r="F19" s="39" t="n">
        <f aca="false">F20+F22+F24+F28+F29+F30+F33+F35+F36+F44+F48+F51+F52+F26+F38+F49+F37+F41+F39</f>
        <v>39814785</v>
      </c>
      <c r="G19" s="39" t="n">
        <f aca="false">G20+G22+G24+G28+G29+G30+G33+G35+G36+G44+G48+G51+G52+G26+G38+G49+G37+G41+G39</f>
        <v>29779458</v>
      </c>
      <c r="H19" s="39" t="n">
        <f aca="false">H20+H22+H24+H28+H29+H30+H33+H35+H36+H44+H48+H51+H52+H26+H38+H49+H37+H41+H39</f>
        <v>6442649</v>
      </c>
      <c r="I19" s="40" t="n">
        <f aca="false">I20+I22+I24+I28+I29+I30+I33+I35+I36+I44+I48+I51+I52+I26+I38+I49+I37+I41+I39</f>
        <v>0</v>
      </c>
      <c r="J19" s="41" t="n">
        <f aca="false">J20+J22+J24+J28+J29+J30+J33+J35+J36+J44+J48+J51+J52+J26+J38+J49+J37+J41+J39</f>
        <v>2165000</v>
      </c>
      <c r="K19" s="39" t="n">
        <f aca="false">K20+K22+K24+K28+K29+K30+K33+K35+K36+K44+K48+K51+K52+K26+K38+K49+K37+K41+K39</f>
        <v>2115000</v>
      </c>
      <c r="L19" s="39" t="n">
        <f aca="false">L20+L22+L24+L28+L29+L30+L33+L35+L36+L44+L48+L51+L52+L26+L38+L49+L37+L41+L39</f>
        <v>50000</v>
      </c>
      <c r="M19" s="39" t="n">
        <f aca="false">M20+M22+M24+M28+M29+M30+M33+M35+M36+M44+M48+M51+M52+M26+M38+M49+M37+M41+M39</f>
        <v>0</v>
      </c>
      <c r="N19" s="39" t="n">
        <f aca="false">N20+N22+N24+N28+N29+N30+N33+N35+N36+N44+N48+N51+N52+N26+N38+N49+N37+N41+N39</f>
        <v>0</v>
      </c>
      <c r="O19" s="39" t="n">
        <f aca="false">O20+O22+O24+O28+O29+O30+O33+O35+O36+O44+O48+O51+O52+O26+O38+O49+O37+O41+O39</f>
        <v>2115000</v>
      </c>
      <c r="P19" s="40" t="n">
        <f aca="false">E19+J19</f>
        <v>43479785</v>
      </c>
    </row>
    <row r="20" s="6" customFormat="true" ht="126" hidden="false" customHeight="false" outlineLevel="0" collapsed="false">
      <c r="A20" s="42" t="s">
        <v>28</v>
      </c>
      <c r="B20" s="43" t="s">
        <v>29</v>
      </c>
      <c r="C20" s="43" t="s">
        <v>30</v>
      </c>
      <c r="D20" s="44" t="s">
        <v>31</v>
      </c>
      <c r="E20" s="45" t="n">
        <f aca="false">F20+I20</f>
        <v>28091882</v>
      </c>
      <c r="F20" s="46" t="n">
        <f aca="false">18181800+10609527-40000+270000-137192-840648+48395</f>
        <v>28091882</v>
      </c>
      <c r="G20" s="46" t="n">
        <f aca="false">15328000+10609527-40000-562740+270000-840648-2702909+48395</f>
        <v>22109625</v>
      </c>
      <c r="H20" s="46" t="n">
        <f aca="false">1424000+562740+399735+2303174</f>
        <v>4689649</v>
      </c>
      <c r="I20" s="47"/>
      <c r="J20" s="45" t="n">
        <f aca="false">L20+O20</f>
        <v>350000</v>
      </c>
      <c r="K20" s="46" t="n">
        <f aca="false">50000+300000</f>
        <v>350000</v>
      </c>
      <c r="L20" s="46"/>
      <c r="M20" s="46"/>
      <c r="N20" s="46"/>
      <c r="O20" s="46" t="n">
        <f aca="false">50000+300000</f>
        <v>350000</v>
      </c>
      <c r="P20" s="47" t="n">
        <f aca="false">J20+E20</f>
        <v>28441882</v>
      </c>
      <c r="Q20" s="48"/>
    </row>
    <row r="21" s="6" customFormat="true" ht="78.75" hidden="true" customHeight="false" outlineLevel="0" collapsed="false">
      <c r="A21" s="42" t="s">
        <v>32</v>
      </c>
      <c r="B21" s="43" t="s">
        <v>33</v>
      </c>
      <c r="C21" s="43" t="s">
        <v>30</v>
      </c>
      <c r="D21" s="44" t="s">
        <v>34</v>
      </c>
      <c r="E21" s="45" t="n">
        <f aca="false">F21+I21</f>
        <v>0</v>
      </c>
      <c r="F21" s="46" t="n">
        <f aca="false">18181800+10609527-40000-28751327</f>
        <v>0</v>
      </c>
      <c r="G21" s="46" t="n">
        <f aca="false">15328000+10609527-40000-562740-25334787</f>
        <v>0</v>
      </c>
      <c r="H21" s="46" t="n">
        <f aca="false">1424000+562740-1986740</f>
        <v>0</v>
      </c>
      <c r="I21" s="49"/>
      <c r="J21" s="45" t="n">
        <f aca="false">L21+O21</f>
        <v>0</v>
      </c>
      <c r="K21" s="46" t="n">
        <f aca="false">50000+300000-350000</f>
        <v>0</v>
      </c>
      <c r="L21" s="46"/>
      <c r="M21" s="46"/>
      <c r="N21" s="46"/>
      <c r="O21" s="46" t="n">
        <f aca="false">50000+300000-350000</f>
        <v>0</v>
      </c>
      <c r="P21" s="47" t="n">
        <f aca="false">J21+E21</f>
        <v>0</v>
      </c>
      <c r="Q21" s="48"/>
    </row>
    <row r="22" s="6" customFormat="true" ht="66.75" hidden="false" customHeight="true" outlineLevel="0" collapsed="false">
      <c r="A22" s="42" t="s">
        <v>35</v>
      </c>
      <c r="B22" s="43" t="s">
        <v>36</v>
      </c>
      <c r="C22" s="43"/>
      <c r="D22" s="44" t="s">
        <v>37</v>
      </c>
      <c r="E22" s="50" t="n">
        <f aca="false">E23</f>
        <v>1405000</v>
      </c>
      <c r="F22" s="51" t="n">
        <f aca="false">F23</f>
        <v>1405000</v>
      </c>
      <c r="G22" s="51" t="n">
        <f aca="false">G23</f>
        <v>1405000</v>
      </c>
      <c r="H22" s="51"/>
      <c r="I22" s="49"/>
      <c r="J22" s="52" t="n">
        <f aca="false">J23</f>
        <v>0</v>
      </c>
      <c r="K22" s="53"/>
      <c r="L22" s="53"/>
      <c r="M22" s="53"/>
      <c r="N22" s="53"/>
      <c r="O22" s="53"/>
      <c r="P22" s="54" t="n">
        <f aca="false">J22+E22</f>
        <v>1405000</v>
      </c>
      <c r="Q22" s="48"/>
    </row>
    <row r="23" s="6" customFormat="true" ht="63" hidden="false" customHeight="false" outlineLevel="0" collapsed="false">
      <c r="A23" s="55" t="s">
        <v>38</v>
      </c>
      <c r="B23" s="56" t="s">
        <v>39</v>
      </c>
      <c r="C23" s="56" t="s">
        <v>40</v>
      </c>
      <c r="D23" s="57" t="s">
        <v>41</v>
      </c>
      <c r="E23" s="58" t="n">
        <f aca="false">F23+I23</f>
        <v>1405000</v>
      </c>
      <c r="F23" s="59" t="n">
        <v>1405000</v>
      </c>
      <c r="G23" s="59" t="n">
        <v>1405000</v>
      </c>
      <c r="H23" s="59"/>
      <c r="I23" s="60"/>
      <c r="J23" s="58" t="n">
        <f aca="false">L23+O23</f>
        <v>0</v>
      </c>
      <c r="K23" s="61"/>
      <c r="L23" s="61"/>
      <c r="M23" s="61"/>
      <c r="N23" s="61"/>
      <c r="O23" s="61"/>
      <c r="P23" s="54" t="n">
        <f aca="false">J23+E23</f>
        <v>1405000</v>
      </c>
      <c r="Q23" s="48"/>
    </row>
    <row r="24" s="6" customFormat="true" ht="31.5" hidden="false" customHeight="false" outlineLevel="0" collapsed="false">
      <c r="A24" s="62" t="s">
        <v>42</v>
      </c>
      <c r="B24" s="63" t="s">
        <v>43</v>
      </c>
      <c r="C24" s="63"/>
      <c r="D24" s="64" t="s">
        <v>44</v>
      </c>
      <c r="E24" s="52" t="n">
        <f aca="false">E25</f>
        <v>3868000</v>
      </c>
      <c r="F24" s="65" t="n">
        <f aca="false">F25</f>
        <v>3868000</v>
      </c>
      <c r="G24" s="65" t="n">
        <f aca="false">G25</f>
        <v>3747000</v>
      </c>
      <c r="H24" s="65" t="n">
        <f aca="false">H25</f>
        <v>27000</v>
      </c>
      <c r="I24" s="66"/>
      <c r="J24" s="52" t="n">
        <f aca="false">J25</f>
        <v>0</v>
      </c>
      <c r="K24" s="53"/>
      <c r="L24" s="53"/>
      <c r="M24" s="53"/>
      <c r="N24" s="53"/>
      <c r="O24" s="53"/>
      <c r="P24" s="54" t="n">
        <f aca="false">J24+E24</f>
        <v>3868000</v>
      </c>
      <c r="Q24" s="48"/>
    </row>
    <row r="25" s="6" customFormat="true" ht="31.5" hidden="false" customHeight="false" outlineLevel="0" collapsed="false">
      <c r="A25" s="67" t="s">
        <v>45</v>
      </c>
      <c r="B25" s="68" t="s">
        <v>46</v>
      </c>
      <c r="C25" s="68" t="s">
        <v>47</v>
      </c>
      <c r="D25" s="69" t="s">
        <v>48</v>
      </c>
      <c r="E25" s="58" t="n">
        <v>3868000</v>
      </c>
      <c r="F25" s="59" t="n">
        <v>3868000</v>
      </c>
      <c r="G25" s="59" t="n">
        <v>3747000</v>
      </c>
      <c r="H25" s="59" t="n">
        <v>27000</v>
      </c>
      <c r="I25" s="60"/>
      <c r="J25" s="58"/>
      <c r="K25" s="61"/>
      <c r="L25" s="61"/>
      <c r="M25" s="61"/>
      <c r="N25" s="61"/>
      <c r="O25" s="61"/>
      <c r="P25" s="54" t="n">
        <f aca="false">J25+E25</f>
        <v>3868000</v>
      </c>
      <c r="Q25" s="48"/>
    </row>
    <row r="26" s="6" customFormat="true" ht="31.5" hidden="false" customHeight="false" outlineLevel="0" collapsed="false">
      <c r="A26" s="67" t="s">
        <v>49</v>
      </c>
      <c r="B26" s="68" t="s">
        <v>50</v>
      </c>
      <c r="C26" s="68"/>
      <c r="D26" s="57" t="s">
        <v>51</v>
      </c>
      <c r="E26" s="52" t="n">
        <f aca="false">F26+I26</f>
        <v>91500</v>
      </c>
      <c r="F26" s="59" t="n">
        <f aca="false">F27</f>
        <v>91500</v>
      </c>
      <c r="G26" s="59"/>
      <c r="H26" s="59"/>
      <c r="I26" s="60"/>
      <c r="J26" s="58"/>
      <c r="K26" s="61"/>
      <c r="L26" s="61"/>
      <c r="M26" s="61"/>
      <c r="N26" s="61"/>
      <c r="O26" s="61"/>
      <c r="P26" s="54" t="n">
        <f aca="false">J26+E26</f>
        <v>91500</v>
      </c>
      <c r="Q26" s="48"/>
    </row>
    <row r="27" s="6" customFormat="true" ht="31.5" hidden="false" customHeight="false" outlineLevel="0" collapsed="false">
      <c r="A27" s="67" t="s">
        <v>52</v>
      </c>
      <c r="B27" s="68" t="s">
        <v>53</v>
      </c>
      <c r="C27" s="68" t="s">
        <v>47</v>
      </c>
      <c r="D27" s="57" t="s">
        <v>54</v>
      </c>
      <c r="E27" s="52" t="n">
        <f aca="false">F27+I27</f>
        <v>91500</v>
      </c>
      <c r="F27" s="59" t="n">
        <f aca="false">56500+35000</f>
        <v>91500</v>
      </c>
      <c r="G27" s="59"/>
      <c r="H27" s="59"/>
      <c r="I27" s="60"/>
      <c r="J27" s="58"/>
      <c r="K27" s="61"/>
      <c r="L27" s="61"/>
      <c r="M27" s="61"/>
      <c r="N27" s="61"/>
      <c r="O27" s="61"/>
      <c r="P27" s="54" t="n">
        <f aca="false">J27+E27</f>
        <v>91500</v>
      </c>
      <c r="Q27" s="48"/>
    </row>
    <row r="28" s="6" customFormat="true" ht="15.75" hidden="true" customHeight="false" outlineLevel="0" collapsed="false">
      <c r="A28" s="70"/>
      <c r="B28" s="71"/>
      <c r="C28" s="71"/>
      <c r="D28" s="64"/>
      <c r="E28" s="52" t="n">
        <f aca="false">F28+I28</f>
        <v>0</v>
      </c>
      <c r="F28" s="65"/>
      <c r="G28" s="65"/>
      <c r="H28" s="65"/>
      <c r="I28" s="66"/>
      <c r="J28" s="52" t="n">
        <f aca="false">L28+O28</f>
        <v>0</v>
      </c>
      <c r="K28" s="53"/>
      <c r="L28" s="53"/>
      <c r="M28" s="53"/>
      <c r="N28" s="53"/>
      <c r="O28" s="53"/>
      <c r="P28" s="54" t="n">
        <f aca="false">J28+E28</f>
        <v>0</v>
      </c>
      <c r="Q28" s="48"/>
    </row>
    <row r="29" s="6" customFormat="true" ht="31.5" hidden="false" customHeight="false" outlineLevel="0" collapsed="false">
      <c r="A29" s="70" t="s">
        <v>55</v>
      </c>
      <c r="B29" s="71" t="s">
        <v>56</v>
      </c>
      <c r="C29" s="71" t="s">
        <v>57</v>
      </c>
      <c r="D29" s="64" t="s">
        <v>58</v>
      </c>
      <c r="E29" s="52" t="n">
        <f aca="false">F29+I29</f>
        <v>138000</v>
      </c>
      <c r="F29" s="65" t="n">
        <v>138000</v>
      </c>
      <c r="G29" s="65" t="n">
        <v>138000</v>
      </c>
      <c r="H29" s="65"/>
      <c r="I29" s="66"/>
      <c r="J29" s="52" t="n">
        <f aca="false">L29+O29</f>
        <v>0</v>
      </c>
      <c r="K29" s="53"/>
      <c r="L29" s="53"/>
      <c r="M29" s="53"/>
      <c r="N29" s="53"/>
      <c r="O29" s="53"/>
      <c r="P29" s="54" t="n">
        <f aca="false">J29+E29</f>
        <v>138000</v>
      </c>
      <c r="Q29" s="48"/>
    </row>
    <row r="30" s="6" customFormat="true" ht="15.75" hidden="false" customHeight="false" outlineLevel="0" collapsed="false">
      <c r="A30" s="70" t="s">
        <v>59</v>
      </c>
      <c r="B30" s="71" t="s">
        <v>60</v>
      </c>
      <c r="C30" s="71"/>
      <c r="D30" s="64" t="s">
        <v>61</v>
      </c>
      <c r="E30" s="52" t="n">
        <f aca="false">E31+E32</f>
        <v>509323</v>
      </c>
      <c r="F30" s="65" t="n">
        <f aca="false">F31+F32</f>
        <v>509323</v>
      </c>
      <c r="G30" s="65"/>
      <c r="H30" s="65"/>
      <c r="I30" s="66"/>
      <c r="J30" s="52" t="n">
        <f aca="false">J31</f>
        <v>0</v>
      </c>
      <c r="K30" s="53"/>
      <c r="L30" s="53"/>
      <c r="M30" s="53"/>
      <c r="N30" s="53"/>
      <c r="O30" s="53"/>
      <c r="P30" s="54" t="n">
        <f aca="false">J30+E30</f>
        <v>509323</v>
      </c>
      <c r="Q30" s="48"/>
    </row>
    <row r="31" s="6" customFormat="true" ht="31.5" hidden="false" customHeight="false" outlineLevel="0" collapsed="false">
      <c r="A31" s="55" t="s">
        <v>62</v>
      </c>
      <c r="B31" s="56" t="s">
        <v>63</v>
      </c>
      <c r="C31" s="56" t="s">
        <v>64</v>
      </c>
      <c r="D31" s="57" t="s">
        <v>65</v>
      </c>
      <c r="E31" s="58" t="n">
        <f aca="false">F31+I31</f>
        <v>498400</v>
      </c>
      <c r="F31" s="59" t="n">
        <f aca="false">410000+78400+10000</f>
        <v>498400</v>
      </c>
      <c r="G31" s="59"/>
      <c r="H31" s="59"/>
      <c r="I31" s="60"/>
      <c r="J31" s="58" t="n">
        <f aca="false">L31+O31</f>
        <v>0</v>
      </c>
      <c r="K31" s="61"/>
      <c r="L31" s="61"/>
      <c r="M31" s="61"/>
      <c r="N31" s="61"/>
      <c r="O31" s="61"/>
      <c r="P31" s="54" t="n">
        <f aca="false">J31+E31</f>
        <v>498400</v>
      </c>
      <c r="Q31" s="48"/>
    </row>
    <row r="32" s="6" customFormat="true" ht="63" hidden="false" customHeight="false" outlineLevel="0" collapsed="false">
      <c r="A32" s="55" t="s">
        <v>62</v>
      </c>
      <c r="B32" s="56" t="s">
        <v>63</v>
      </c>
      <c r="C32" s="56" t="s">
        <v>64</v>
      </c>
      <c r="D32" s="57" t="s">
        <v>66</v>
      </c>
      <c r="E32" s="58" t="n">
        <f aca="false">F32+I32</f>
        <v>10923</v>
      </c>
      <c r="F32" s="59" t="n">
        <v>10923</v>
      </c>
      <c r="G32" s="59"/>
      <c r="H32" s="59"/>
      <c r="I32" s="60"/>
      <c r="J32" s="58"/>
      <c r="K32" s="61"/>
      <c r="L32" s="61"/>
      <c r="M32" s="61"/>
      <c r="N32" s="61"/>
      <c r="O32" s="61"/>
      <c r="P32" s="54" t="n">
        <f aca="false">J32+E32</f>
        <v>10923</v>
      </c>
      <c r="Q32" s="48"/>
    </row>
    <row r="33" s="6" customFormat="true" ht="47.25" hidden="false" customHeight="false" outlineLevel="0" collapsed="false">
      <c r="A33" s="72" t="s">
        <v>67</v>
      </c>
      <c r="B33" s="73" t="s">
        <v>68</v>
      </c>
      <c r="C33" s="71"/>
      <c r="D33" s="64" t="s">
        <v>69</v>
      </c>
      <c r="E33" s="58" t="n">
        <f aca="false">F33+I33</f>
        <v>234569</v>
      </c>
      <c r="F33" s="65" t="n">
        <f aca="false">F34</f>
        <v>234569</v>
      </c>
      <c r="G33" s="65" t="n">
        <f aca="false">G34</f>
        <v>98569</v>
      </c>
      <c r="H33" s="65"/>
      <c r="I33" s="66"/>
      <c r="J33" s="52" t="n">
        <f aca="false">J34</f>
        <v>0</v>
      </c>
      <c r="K33" s="53"/>
      <c r="L33" s="53"/>
      <c r="M33" s="53"/>
      <c r="N33" s="53"/>
      <c r="O33" s="53"/>
      <c r="P33" s="54" t="n">
        <f aca="false">J33+E33</f>
        <v>234569</v>
      </c>
      <c r="Q33" s="48"/>
    </row>
    <row r="34" s="6" customFormat="true" ht="31.5" hidden="false" customHeight="false" outlineLevel="0" collapsed="false">
      <c r="A34" s="74" t="s">
        <v>70</v>
      </c>
      <c r="B34" s="75" t="s">
        <v>71</v>
      </c>
      <c r="C34" s="56" t="s">
        <v>72</v>
      </c>
      <c r="D34" s="57" t="s">
        <v>73</v>
      </c>
      <c r="E34" s="58" t="n">
        <f aca="false">F34+I34</f>
        <v>234569</v>
      </c>
      <c r="F34" s="61" t="n">
        <f aca="false">755000+118000+18000-10000-673431-1000-2000+30000</f>
        <v>234569</v>
      </c>
      <c r="G34" s="61" t="n">
        <f aca="false">742000-673431+30000</f>
        <v>98569</v>
      </c>
      <c r="H34" s="61" t="n">
        <f aca="false">118000+18000</f>
        <v>136000</v>
      </c>
      <c r="I34" s="76"/>
      <c r="J34" s="58" t="n">
        <f aca="false">L34+O34</f>
        <v>0</v>
      </c>
      <c r="K34" s="61"/>
      <c r="L34" s="61"/>
      <c r="M34" s="61"/>
      <c r="N34" s="61"/>
      <c r="O34" s="61"/>
      <c r="P34" s="54" t="n">
        <f aca="false">J34+E34</f>
        <v>234569</v>
      </c>
      <c r="Q34" s="48"/>
    </row>
    <row r="35" s="6" customFormat="true" ht="31.5" hidden="false" customHeight="false" outlineLevel="0" collapsed="false">
      <c r="A35" s="70" t="s">
        <v>74</v>
      </c>
      <c r="B35" s="71" t="s">
        <v>75</v>
      </c>
      <c r="C35" s="71" t="s">
        <v>72</v>
      </c>
      <c r="D35" s="64" t="s">
        <v>76</v>
      </c>
      <c r="E35" s="52" t="n">
        <f aca="false">F35+I35</f>
        <v>3653922</v>
      </c>
      <c r="F35" s="53" t="n">
        <f aca="false">8540000+475000+774000-136000-6256704-153374-50000-25000-1000-13000+500000</f>
        <v>3653922</v>
      </c>
      <c r="G35" s="53" t="n">
        <f aca="false">7259000-6256704+500000</f>
        <v>1502296</v>
      </c>
      <c r="H35" s="53" t="n">
        <f aca="false">400000+200000+475000+774000-118000-18000</f>
        <v>1713000</v>
      </c>
      <c r="I35" s="54"/>
      <c r="J35" s="52" t="n">
        <f aca="false">L35+O35</f>
        <v>0</v>
      </c>
      <c r="K35" s="53" t="n">
        <f aca="false">49666-49666</f>
        <v>0</v>
      </c>
      <c r="L35" s="53"/>
      <c r="M35" s="53"/>
      <c r="N35" s="53"/>
      <c r="O35" s="53" t="n">
        <f aca="false">49666-49666</f>
        <v>0</v>
      </c>
      <c r="P35" s="54" t="n">
        <f aca="false">J35+E35</f>
        <v>3653922</v>
      </c>
      <c r="Q35" s="48"/>
    </row>
    <row r="36" s="6" customFormat="true" ht="15.75" hidden="true" customHeight="false" outlineLevel="0" collapsed="false">
      <c r="A36" s="70" t="s">
        <v>77</v>
      </c>
      <c r="B36" s="71" t="s">
        <v>78</v>
      </c>
      <c r="C36" s="71" t="s">
        <v>79</v>
      </c>
      <c r="D36" s="64" t="s">
        <v>80</v>
      </c>
      <c r="E36" s="52" t="n">
        <f aca="false">F36+I36</f>
        <v>0</v>
      </c>
      <c r="F36" s="53" t="n">
        <f aca="false">100000-100000</f>
        <v>0</v>
      </c>
      <c r="G36" s="53"/>
      <c r="H36" s="53"/>
      <c r="I36" s="54"/>
      <c r="J36" s="52" t="n">
        <f aca="false">L36+O36</f>
        <v>0</v>
      </c>
      <c r="K36" s="53"/>
      <c r="L36" s="53"/>
      <c r="M36" s="53"/>
      <c r="N36" s="53"/>
      <c r="O36" s="53"/>
      <c r="P36" s="54" t="n">
        <f aca="false">J36+E36</f>
        <v>0</v>
      </c>
      <c r="Q36" s="48"/>
    </row>
    <row r="37" s="6" customFormat="true" ht="47.25" hidden="false" customHeight="false" outlineLevel="0" collapsed="false">
      <c r="A37" s="70" t="s">
        <v>81</v>
      </c>
      <c r="B37" s="71" t="s">
        <v>82</v>
      </c>
      <c r="C37" s="71" t="s">
        <v>83</v>
      </c>
      <c r="D37" s="64" t="s">
        <v>84</v>
      </c>
      <c r="E37" s="52" t="n">
        <f aca="false">F37+I37</f>
        <v>205873</v>
      </c>
      <c r="F37" s="53" t="n">
        <f aca="false">82073+100000+23800</f>
        <v>205873</v>
      </c>
      <c r="G37" s="53"/>
      <c r="H37" s="53"/>
      <c r="I37" s="54"/>
      <c r="J37" s="52" t="n">
        <f aca="false">L37+O37</f>
        <v>0</v>
      </c>
      <c r="K37" s="53"/>
      <c r="L37" s="53"/>
      <c r="M37" s="53"/>
      <c r="N37" s="53"/>
      <c r="O37" s="53"/>
      <c r="P37" s="54" t="n">
        <f aca="false">J37+E37</f>
        <v>205873</v>
      </c>
      <c r="Q37" s="48"/>
    </row>
    <row r="38" s="6" customFormat="true" ht="63" hidden="true" customHeight="false" outlineLevel="0" collapsed="false">
      <c r="A38" s="70" t="s">
        <v>85</v>
      </c>
      <c r="B38" s="71" t="s">
        <v>86</v>
      </c>
      <c r="C38" s="71" t="s">
        <v>87</v>
      </c>
      <c r="D38" s="64" t="s">
        <v>88</v>
      </c>
      <c r="E38" s="52" t="n">
        <f aca="false">F38+I38</f>
        <v>0</v>
      </c>
      <c r="F38" s="53"/>
      <c r="G38" s="53"/>
      <c r="H38" s="53"/>
      <c r="I38" s="54"/>
      <c r="J38" s="52" t="n">
        <f aca="false">L38+O38</f>
        <v>0</v>
      </c>
      <c r="K38" s="53" t="n">
        <f aca="false">73126+150-73276</f>
        <v>0</v>
      </c>
      <c r="L38" s="53"/>
      <c r="M38" s="53"/>
      <c r="N38" s="53"/>
      <c r="O38" s="53" t="n">
        <f aca="false">73126+150-73276</f>
        <v>0</v>
      </c>
      <c r="P38" s="54" t="n">
        <f aca="false">J38+E38</f>
        <v>0</v>
      </c>
      <c r="Q38" s="48"/>
    </row>
    <row r="39" s="6" customFormat="true" ht="15.75" hidden="false" customHeight="false" outlineLevel="0" collapsed="false">
      <c r="A39" s="70" t="s">
        <v>89</v>
      </c>
      <c r="B39" s="68" t="s">
        <v>90</v>
      </c>
      <c r="C39" s="68"/>
      <c r="D39" s="77" t="s">
        <v>91</v>
      </c>
      <c r="E39" s="52" t="n">
        <f aca="false">F39+I39</f>
        <v>0</v>
      </c>
      <c r="F39" s="53" t="n">
        <f aca="false">F40</f>
        <v>0</v>
      </c>
      <c r="G39" s="53" t="n">
        <f aca="false">G40</f>
        <v>0</v>
      </c>
      <c r="H39" s="53" t="n">
        <f aca="false">H40</f>
        <v>0</v>
      </c>
      <c r="I39" s="54" t="n">
        <f aca="false">I40</f>
        <v>0</v>
      </c>
      <c r="J39" s="52" t="n">
        <f aca="false">J40</f>
        <v>965000</v>
      </c>
      <c r="K39" s="53" t="n">
        <f aca="false">K40</f>
        <v>965000</v>
      </c>
      <c r="L39" s="53" t="n">
        <f aca="false">L40</f>
        <v>0</v>
      </c>
      <c r="M39" s="53" t="n">
        <f aca="false">M40</f>
        <v>0</v>
      </c>
      <c r="N39" s="53" t="n">
        <f aca="false">N40</f>
        <v>0</v>
      </c>
      <c r="O39" s="53" t="n">
        <f aca="false">O40</f>
        <v>965000</v>
      </c>
      <c r="P39" s="54" t="n">
        <f aca="false">J39+E39</f>
        <v>965000</v>
      </c>
      <c r="Q39" s="48"/>
    </row>
    <row r="40" s="6" customFormat="true" ht="63" hidden="false" customHeight="false" outlineLevel="0" collapsed="false">
      <c r="A40" s="70" t="s">
        <v>92</v>
      </c>
      <c r="B40" s="71" t="s">
        <v>93</v>
      </c>
      <c r="C40" s="71" t="s">
        <v>87</v>
      </c>
      <c r="D40" s="78" t="s">
        <v>94</v>
      </c>
      <c r="E40" s="52" t="n">
        <f aca="false">F40+I40</f>
        <v>0</v>
      </c>
      <c r="F40" s="53"/>
      <c r="G40" s="53"/>
      <c r="H40" s="53"/>
      <c r="I40" s="54"/>
      <c r="J40" s="52" t="n">
        <f aca="false">L40+O40</f>
        <v>965000</v>
      </c>
      <c r="K40" s="53" t="n">
        <f aca="false">965000+575000+600000+1300000+1275000+3500000-575000-1275000-3500000-600000-1300000</f>
        <v>965000</v>
      </c>
      <c r="L40" s="53"/>
      <c r="M40" s="53"/>
      <c r="N40" s="53"/>
      <c r="O40" s="53" t="n">
        <f aca="false">965000+575000+600000+1300000+1275000+3500000-575000-1275000-3500000-600000-1300000</f>
        <v>965000</v>
      </c>
      <c r="P40" s="54" t="n">
        <f aca="false">J40+E40</f>
        <v>965000</v>
      </c>
      <c r="Q40" s="48"/>
    </row>
    <row r="41" s="6" customFormat="true" ht="31.5" hidden="false" customHeight="false" outlineLevel="0" collapsed="false">
      <c r="A41" s="70" t="s">
        <v>95</v>
      </c>
      <c r="B41" s="71" t="s">
        <v>96</v>
      </c>
      <c r="C41" s="71"/>
      <c r="D41" s="64" t="s">
        <v>97</v>
      </c>
      <c r="E41" s="52" t="n">
        <f aca="false">F41+I41</f>
        <v>0</v>
      </c>
      <c r="F41" s="53" t="n">
        <f aca="false">F42+F43</f>
        <v>0</v>
      </c>
      <c r="G41" s="53" t="n">
        <f aca="false">G42+G43</f>
        <v>0</v>
      </c>
      <c r="H41" s="53" t="n">
        <f aca="false">H42+H43</f>
        <v>0</v>
      </c>
      <c r="I41" s="54" t="n">
        <f aca="false">I42+I43</f>
        <v>0</v>
      </c>
      <c r="J41" s="52" t="n">
        <f aca="false">J42+J43</f>
        <v>800000</v>
      </c>
      <c r="K41" s="53" t="n">
        <f aca="false">K42+K43</f>
        <v>800000</v>
      </c>
      <c r="L41" s="53" t="n">
        <f aca="false">L42+L43</f>
        <v>0</v>
      </c>
      <c r="M41" s="53" t="n">
        <f aca="false">M42+M43</f>
        <v>0</v>
      </c>
      <c r="N41" s="53" t="n">
        <f aca="false">N42+N43</f>
        <v>0</v>
      </c>
      <c r="O41" s="53" t="n">
        <f aca="false">O42+O43</f>
        <v>800000</v>
      </c>
      <c r="P41" s="54" t="n">
        <f aca="false">J41+E41</f>
        <v>800000</v>
      </c>
      <c r="Q41" s="48"/>
    </row>
    <row r="42" s="6" customFormat="true" ht="47.25" hidden="false" customHeight="false" outlineLevel="0" collapsed="false">
      <c r="A42" s="70" t="s">
        <v>98</v>
      </c>
      <c r="B42" s="71" t="s">
        <v>99</v>
      </c>
      <c r="C42" s="71" t="s">
        <v>100</v>
      </c>
      <c r="D42" s="64" t="s">
        <v>101</v>
      </c>
      <c r="E42" s="52" t="n">
        <f aca="false">F42+I42</f>
        <v>0</v>
      </c>
      <c r="F42" s="53"/>
      <c r="G42" s="53"/>
      <c r="H42" s="53"/>
      <c r="I42" s="54"/>
      <c r="J42" s="52" t="n">
        <f aca="false">L42+O42</f>
        <v>800000</v>
      </c>
      <c r="K42" s="53" t="n">
        <f aca="false">726724+73276-73276-726724+800000</f>
        <v>800000</v>
      </c>
      <c r="L42" s="53"/>
      <c r="M42" s="53"/>
      <c r="N42" s="53"/>
      <c r="O42" s="53" t="n">
        <f aca="false">726724+73276-726724-73276+800000</f>
        <v>800000</v>
      </c>
      <c r="P42" s="54" t="n">
        <f aca="false">J42+E42</f>
        <v>800000</v>
      </c>
      <c r="Q42" s="48"/>
    </row>
    <row r="43" s="6" customFormat="true" ht="15.75" hidden="true" customHeight="false" outlineLevel="0" collapsed="false">
      <c r="A43" s="70"/>
      <c r="B43" s="71"/>
      <c r="C43" s="71"/>
      <c r="D43" s="64"/>
      <c r="E43" s="52"/>
      <c r="F43" s="53"/>
      <c r="G43" s="53"/>
      <c r="H43" s="53"/>
      <c r="I43" s="54"/>
      <c r="J43" s="52"/>
      <c r="K43" s="53"/>
      <c r="L43" s="53"/>
      <c r="M43" s="53"/>
      <c r="N43" s="53"/>
      <c r="O43" s="53"/>
      <c r="P43" s="54" t="n">
        <f aca="false">J43+E43</f>
        <v>0</v>
      </c>
      <c r="Q43" s="48"/>
    </row>
    <row r="44" s="6" customFormat="true" ht="15.75" hidden="false" customHeight="false" outlineLevel="0" collapsed="false">
      <c r="A44" s="70" t="s">
        <v>102</v>
      </c>
      <c r="B44" s="71" t="s">
        <v>103</v>
      </c>
      <c r="C44" s="71"/>
      <c r="D44" s="64" t="s">
        <v>104</v>
      </c>
      <c r="E44" s="52" t="n">
        <f aca="false">E45+E46+E47</f>
        <v>824748</v>
      </c>
      <c r="F44" s="53" t="n">
        <f aca="false">F45+F46+F47</f>
        <v>824748</v>
      </c>
      <c r="G44" s="53" t="n">
        <f aca="false">G45+G46+G47</f>
        <v>0</v>
      </c>
      <c r="H44" s="53" t="n">
        <f aca="false">H45+H46+H47</f>
        <v>0</v>
      </c>
      <c r="I44" s="54" t="n">
        <f aca="false">I45+I46+I47</f>
        <v>0</v>
      </c>
      <c r="J44" s="52" t="n">
        <f aca="false">J45+J46+J47</f>
        <v>0</v>
      </c>
      <c r="K44" s="53" t="n">
        <f aca="false">K45+K46+K47</f>
        <v>0</v>
      </c>
      <c r="L44" s="53" t="n">
        <f aca="false">L45+L46+L47</f>
        <v>0</v>
      </c>
      <c r="M44" s="53" t="n">
        <f aca="false">M45+M46+M47</f>
        <v>0</v>
      </c>
      <c r="N44" s="53" t="n">
        <f aca="false">N45+N46+N47</f>
        <v>0</v>
      </c>
      <c r="O44" s="53" t="n">
        <f aca="false">O45+O46+O47</f>
        <v>0</v>
      </c>
      <c r="P44" s="54" t="n">
        <f aca="false">J44+E44</f>
        <v>824748</v>
      </c>
      <c r="Q44" s="48"/>
    </row>
    <row r="45" s="6" customFormat="true" ht="31.5" hidden="false" customHeight="false" outlineLevel="0" collapsed="false">
      <c r="A45" s="55" t="s">
        <v>105</v>
      </c>
      <c r="B45" s="56" t="s">
        <v>106</v>
      </c>
      <c r="C45" s="56" t="s">
        <v>87</v>
      </c>
      <c r="D45" s="79" t="s">
        <v>107</v>
      </c>
      <c r="E45" s="58" t="n">
        <f aca="false">F45+I45</f>
        <v>824748</v>
      </c>
      <c r="F45" s="61" t="n">
        <f aca="false">665000+2880000+329000-329000-774000+40000-2196586+210334</f>
        <v>824748</v>
      </c>
      <c r="G45" s="61"/>
      <c r="H45" s="61"/>
      <c r="I45" s="76"/>
      <c r="J45" s="58" t="n">
        <f aca="false">L45+O45</f>
        <v>0</v>
      </c>
      <c r="K45" s="61" t="n">
        <f aca="false">2475137-2475137</f>
        <v>0</v>
      </c>
      <c r="L45" s="61"/>
      <c r="M45" s="61"/>
      <c r="N45" s="61"/>
      <c r="O45" s="61" t="n">
        <f aca="false">2475137-2475137</f>
        <v>0</v>
      </c>
      <c r="P45" s="76" t="n">
        <f aca="false">J45+E45</f>
        <v>824748</v>
      </c>
      <c r="Q45" s="48"/>
    </row>
    <row r="46" s="6" customFormat="true" ht="63" hidden="true" customHeight="false" outlineLevel="0" collapsed="false">
      <c r="A46" s="55" t="s">
        <v>105</v>
      </c>
      <c r="B46" s="56" t="s">
        <v>106</v>
      </c>
      <c r="C46" s="56" t="s">
        <v>87</v>
      </c>
      <c r="D46" s="79" t="s">
        <v>108</v>
      </c>
      <c r="E46" s="58" t="n">
        <f aca="false">F46+I46</f>
        <v>0</v>
      </c>
      <c r="F46" s="61" t="n">
        <f aca="false">52700-52700</f>
        <v>0</v>
      </c>
      <c r="G46" s="61"/>
      <c r="H46" s="61"/>
      <c r="I46" s="76"/>
      <c r="J46" s="58" t="n">
        <f aca="false">L46+O46</f>
        <v>0</v>
      </c>
      <c r="K46" s="61"/>
      <c r="L46" s="61"/>
      <c r="M46" s="61"/>
      <c r="N46" s="61"/>
      <c r="O46" s="61"/>
      <c r="P46" s="76" t="n">
        <f aca="false">J46+E46</f>
        <v>0</v>
      </c>
      <c r="Q46" s="48"/>
    </row>
    <row r="47" s="6" customFormat="true" ht="15.75" hidden="true" customHeight="false" outlineLevel="0" collapsed="false">
      <c r="A47" s="55"/>
      <c r="B47" s="56"/>
      <c r="C47" s="56"/>
      <c r="D47" s="79"/>
      <c r="E47" s="58" t="n">
        <f aca="false">F47+I47</f>
        <v>0</v>
      </c>
      <c r="F47" s="61"/>
      <c r="G47" s="61"/>
      <c r="H47" s="61"/>
      <c r="I47" s="76"/>
      <c r="J47" s="58" t="n">
        <f aca="false">L47+O47</f>
        <v>0</v>
      </c>
      <c r="K47" s="61"/>
      <c r="L47" s="61"/>
      <c r="M47" s="61"/>
      <c r="N47" s="61"/>
      <c r="O47" s="61"/>
      <c r="P47" s="76" t="n">
        <f aca="false">J47+E47</f>
        <v>0</v>
      </c>
      <c r="Q47" s="48"/>
    </row>
    <row r="48" s="6" customFormat="true" ht="31.5" hidden="false" customHeight="false" outlineLevel="0" collapsed="false">
      <c r="A48" s="70" t="s">
        <v>109</v>
      </c>
      <c r="B48" s="71" t="s">
        <v>110</v>
      </c>
      <c r="C48" s="71" t="s">
        <v>111</v>
      </c>
      <c r="D48" s="80" t="s">
        <v>112</v>
      </c>
      <c r="E48" s="52" t="n">
        <f aca="false">F48+I48</f>
        <v>791968</v>
      </c>
      <c r="F48" s="53" t="n">
        <f aca="false">2774000-2049032-82000-30000-50000-1000+230000</f>
        <v>791968</v>
      </c>
      <c r="G48" s="53" t="n">
        <f aca="false">2598000-2049032+230000</f>
        <v>778968</v>
      </c>
      <c r="H48" s="53" t="n">
        <f aca="false">63000-50000</f>
        <v>13000</v>
      </c>
      <c r="I48" s="54"/>
      <c r="J48" s="52" t="n">
        <f aca="false">L48+O48</f>
        <v>0</v>
      </c>
      <c r="K48" s="53"/>
      <c r="L48" s="53"/>
      <c r="M48" s="53"/>
      <c r="N48" s="53"/>
      <c r="O48" s="53"/>
      <c r="P48" s="54" t="n">
        <f aca="false">J48+E48</f>
        <v>791968</v>
      </c>
      <c r="Q48" s="48"/>
    </row>
    <row r="49" s="6" customFormat="true" ht="15.75" hidden="false" customHeight="false" outlineLevel="0" collapsed="false">
      <c r="A49" s="70" t="s">
        <v>113</v>
      </c>
      <c r="B49" s="71" t="s">
        <v>114</v>
      </c>
      <c r="C49" s="71"/>
      <c r="D49" s="80" t="s">
        <v>115</v>
      </c>
      <c r="E49" s="81" t="n">
        <f aca="false">E50</f>
        <v>500000</v>
      </c>
      <c r="F49" s="53" t="n">
        <f aca="false">F50</f>
        <v>0</v>
      </c>
      <c r="G49" s="53" t="n">
        <f aca="false">G50</f>
        <v>0</v>
      </c>
      <c r="H49" s="53" t="n">
        <f aca="false">H50</f>
        <v>0</v>
      </c>
      <c r="I49" s="66" t="n">
        <f aca="false">I50</f>
        <v>0</v>
      </c>
      <c r="J49" s="81" t="n">
        <f aca="false">L49+O49</f>
        <v>0</v>
      </c>
      <c r="K49" s="53" t="n">
        <f aca="false">K50</f>
        <v>0</v>
      </c>
      <c r="L49" s="53" t="n">
        <f aca="false">L50</f>
        <v>0</v>
      </c>
      <c r="M49" s="53" t="n">
        <f aca="false">M50</f>
        <v>0</v>
      </c>
      <c r="N49" s="53" t="n">
        <f aca="false">N50</f>
        <v>0</v>
      </c>
      <c r="O49" s="53" t="n">
        <f aca="false">O50</f>
        <v>0</v>
      </c>
      <c r="P49" s="54" t="n">
        <f aca="false">J49+E49</f>
        <v>500000</v>
      </c>
      <c r="Q49" s="48"/>
    </row>
    <row r="50" s="6" customFormat="true" ht="31.5" hidden="false" customHeight="false" outlineLevel="0" collapsed="false">
      <c r="A50" s="70" t="s">
        <v>116</v>
      </c>
      <c r="B50" s="71" t="s">
        <v>117</v>
      </c>
      <c r="C50" s="71" t="s">
        <v>118</v>
      </c>
      <c r="D50" s="80" t="s">
        <v>119</v>
      </c>
      <c r="E50" s="81" t="n">
        <v>500000</v>
      </c>
      <c r="F50" s="53" t="n">
        <f aca="false">500000-500000</f>
        <v>0</v>
      </c>
      <c r="G50" s="53"/>
      <c r="H50" s="53"/>
      <c r="I50" s="66"/>
      <c r="J50" s="52" t="n">
        <f aca="false">L50+O50</f>
        <v>0</v>
      </c>
      <c r="K50" s="53"/>
      <c r="L50" s="53"/>
      <c r="M50" s="53"/>
      <c r="N50" s="53"/>
      <c r="O50" s="53"/>
      <c r="P50" s="54" t="n">
        <f aca="false">J50+E50</f>
        <v>500000</v>
      </c>
      <c r="Q50" s="48"/>
    </row>
    <row r="51" s="6" customFormat="true" ht="63" hidden="false" customHeight="false" outlineLevel="0" collapsed="false">
      <c r="A51" s="70" t="s">
        <v>120</v>
      </c>
      <c r="B51" s="71" t="s">
        <v>121</v>
      </c>
      <c r="C51" s="71" t="s">
        <v>122</v>
      </c>
      <c r="D51" s="80" t="s">
        <v>123</v>
      </c>
      <c r="E51" s="52"/>
      <c r="F51" s="53"/>
      <c r="G51" s="53"/>
      <c r="H51" s="53"/>
      <c r="I51" s="54"/>
      <c r="J51" s="52" t="n">
        <f aca="false">L51+O51</f>
        <v>50000</v>
      </c>
      <c r="K51" s="53"/>
      <c r="L51" s="53" t="n">
        <f aca="false">170300+277039+4152025-4599364+50000</f>
        <v>50000</v>
      </c>
      <c r="M51" s="53"/>
      <c r="N51" s="53"/>
      <c r="O51" s="53"/>
      <c r="P51" s="54" t="n">
        <f aca="false">J51+E51</f>
        <v>50000</v>
      </c>
      <c r="Q51" s="48"/>
    </row>
    <row r="52" s="6" customFormat="true" ht="16.5" hidden="false" customHeight="false" outlineLevel="0" collapsed="false">
      <c r="A52" s="82" t="s">
        <v>124</v>
      </c>
      <c r="B52" s="83" t="s">
        <v>125</v>
      </c>
      <c r="C52" s="83" t="s">
        <v>126</v>
      </c>
      <c r="D52" s="84" t="s">
        <v>127</v>
      </c>
      <c r="E52" s="85" t="n">
        <v>1000000</v>
      </c>
      <c r="F52" s="86"/>
      <c r="G52" s="86"/>
      <c r="H52" s="86"/>
      <c r="I52" s="87"/>
      <c r="J52" s="85" t="n">
        <f aca="false">L52+O52</f>
        <v>0</v>
      </c>
      <c r="K52" s="86"/>
      <c r="L52" s="86"/>
      <c r="M52" s="86"/>
      <c r="N52" s="86"/>
      <c r="O52" s="86"/>
      <c r="P52" s="87" t="n">
        <f aca="false">J52+E52</f>
        <v>1000000</v>
      </c>
      <c r="Q52" s="48"/>
    </row>
    <row r="53" s="6" customFormat="true" ht="48" hidden="false" customHeight="false" outlineLevel="0" collapsed="false">
      <c r="A53" s="88" t="s">
        <v>128</v>
      </c>
      <c r="B53" s="89"/>
      <c r="C53" s="90"/>
      <c r="D53" s="91" t="s">
        <v>129</v>
      </c>
      <c r="E53" s="92" t="n">
        <f aca="false">E54</f>
        <v>233817433</v>
      </c>
      <c r="F53" s="93" t="n">
        <f aca="false">F54</f>
        <v>233817433</v>
      </c>
      <c r="G53" s="93" t="n">
        <f aca="false">G54</f>
        <v>204297612</v>
      </c>
      <c r="H53" s="93" t="n">
        <f aca="false">H54</f>
        <v>5105840</v>
      </c>
      <c r="I53" s="94" t="n">
        <f aca="false">I54</f>
        <v>0</v>
      </c>
      <c r="J53" s="92" t="n">
        <f aca="false">J54</f>
        <v>28114267</v>
      </c>
      <c r="K53" s="93" t="n">
        <f aca="false">K54</f>
        <v>22647287</v>
      </c>
      <c r="L53" s="93" t="n">
        <f aca="false">L54</f>
        <v>5466980</v>
      </c>
      <c r="M53" s="93" t="n">
        <f aca="false">M54</f>
        <v>0</v>
      </c>
      <c r="N53" s="93" t="n">
        <f aca="false">N54</f>
        <v>0</v>
      </c>
      <c r="O53" s="93" t="n">
        <f aca="false">O54</f>
        <v>22647287</v>
      </c>
      <c r="P53" s="94" t="n">
        <f aca="false">E53+J53</f>
        <v>261931700</v>
      </c>
      <c r="Q53" s="48"/>
    </row>
    <row r="54" s="6" customFormat="true" ht="54" hidden="false" customHeight="true" outlineLevel="0" collapsed="false">
      <c r="A54" s="95" t="s">
        <v>130</v>
      </c>
      <c r="B54" s="96"/>
      <c r="C54" s="97"/>
      <c r="D54" s="98" t="s">
        <v>131</v>
      </c>
      <c r="E54" s="99" t="n">
        <f aca="false">E55+E56+E57+E63+E66+E68+E70+E71+E75+E77+E64+E67+E76</f>
        <v>233817433</v>
      </c>
      <c r="F54" s="100" t="n">
        <f aca="false">F55+F56+F57+F63+F66+F68+F70+F71+F75+F77+F64+F67+F76+F79</f>
        <v>233817433</v>
      </c>
      <c r="G54" s="100" t="n">
        <f aca="false">G55+G56+G57+G63+G66+G68+G70+G71+G75+G77+G64+G67+G76+G79</f>
        <v>204297612</v>
      </c>
      <c r="H54" s="100" t="n">
        <f aca="false">H55+H56+H57+H63+H66+H68+H70+H71+H75+H77+H64+H67+H76+H79</f>
        <v>5105840</v>
      </c>
      <c r="I54" s="101" t="n">
        <f aca="false">I55+I56+I57+I63+I66+I68+I70+I71+I75+I77+I64+I67+I76+I79</f>
        <v>0</v>
      </c>
      <c r="J54" s="99" t="n">
        <f aca="false">J55+J56+J57+J63+J66+J68+J70+J71+J75+J77+J64+J67+J76+J79</f>
        <v>28114267</v>
      </c>
      <c r="K54" s="100" t="n">
        <f aca="false">K55+K56+K57+K63+K66+K68+K70+K71+K75+K77+K64+K67+K76+K79+K60</f>
        <v>22647287</v>
      </c>
      <c r="L54" s="100" t="n">
        <f aca="false">L55+L56+L57+L63+L66+L68+L70+L71+L75+L77+L64+L67+L76+L79</f>
        <v>5466980</v>
      </c>
      <c r="M54" s="100" t="n">
        <f aca="false">M55+M56+M57+M63+M66+M68+M70+M71+M75+M77+M64+M67+M76+M79</f>
        <v>0</v>
      </c>
      <c r="N54" s="100" t="n">
        <f aca="false">N55+N56+N57+N63+N66+N68+N70+N71+N75+N77+N64+N67+N76+N79</f>
        <v>0</v>
      </c>
      <c r="O54" s="100" t="n">
        <f aca="false">O55+O56+O57+O63+O66+O68+O70+O71+O75+O77+O64+O67+O76+O79+O60</f>
        <v>22647287</v>
      </c>
      <c r="P54" s="101" t="n">
        <f aca="false">E54+J54</f>
        <v>261931700</v>
      </c>
      <c r="Q54" s="48"/>
    </row>
    <row r="55" s="6" customFormat="true" ht="47.25" hidden="false" customHeight="false" outlineLevel="0" collapsed="false">
      <c r="A55" s="42" t="s">
        <v>132</v>
      </c>
      <c r="B55" s="43" t="s">
        <v>33</v>
      </c>
      <c r="C55" s="43" t="s">
        <v>30</v>
      </c>
      <c r="D55" s="102" t="s">
        <v>133</v>
      </c>
      <c r="E55" s="50" t="n">
        <f aca="false">F55+I55</f>
        <v>1854835</v>
      </c>
      <c r="F55" s="103" t="n">
        <f aca="false">1445000-104917+7290+31604+20833+14225+41490+399310</f>
        <v>1854835</v>
      </c>
      <c r="G55" s="103" t="n">
        <f aca="false">1365000-104917+399310</f>
        <v>1659393</v>
      </c>
      <c r="H55" s="103" t="n">
        <v>29000</v>
      </c>
      <c r="I55" s="104"/>
      <c r="J55" s="50" t="n">
        <f aca="false">L55+O55</f>
        <v>0</v>
      </c>
      <c r="K55" s="103"/>
      <c r="L55" s="103"/>
      <c r="M55" s="103"/>
      <c r="N55" s="103"/>
      <c r="O55" s="103"/>
      <c r="P55" s="104" t="n">
        <f aca="false">E55+J55</f>
        <v>1854835</v>
      </c>
      <c r="Q55" s="48"/>
    </row>
    <row r="56" s="6" customFormat="true" ht="15.75" hidden="false" customHeight="false" outlineLevel="0" collapsed="false">
      <c r="A56" s="70" t="s">
        <v>134</v>
      </c>
      <c r="B56" s="71" t="s">
        <v>135</v>
      </c>
      <c r="C56" s="71" t="s">
        <v>136</v>
      </c>
      <c r="D56" s="78" t="s">
        <v>137</v>
      </c>
      <c r="E56" s="52" t="n">
        <f aca="false">F56+I56</f>
        <v>43143097</v>
      </c>
      <c r="F56" s="53" t="n">
        <f aca="false">48049000+49900-3359450-817320-406600-2300-385300-46356+47223+14300</f>
        <v>43143097</v>
      </c>
      <c r="G56" s="53" t="n">
        <f aca="false">35392000-3359450</f>
        <v>32032550</v>
      </c>
      <c r="H56" s="53" t="n">
        <f aca="false">2175000+49900-406600+14300</f>
        <v>1832600</v>
      </c>
      <c r="I56" s="54"/>
      <c r="J56" s="52" t="n">
        <f aca="false">L56+O56</f>
        <v>5202980</v>
      </c>
      <c r="K56" s="53"/>
      <c r="L56" s="53" t="n">
        <v>5202980</v>
      </c>
      <c r="M56" s="53"/>
      <c r="N56" s="53"/>
      <c r="O56" s="53"/>
      <c r="P56" s="54" t="n">
        <f aca="false">E56+J56</f>
        <v>48346077</v>
      </c>
      <c r="Q56" s="48"/>
    </row>
    <row r="57" s="6" customFormat="true" ht="31.5" hidden="false" customHeight="false" outlineLevel="0" collapsed="false">
      <c r="A57" s="70" t="s">
        <v>138</v>
      </c>
      <c r="B57" s="71" t="s">
        <v>40</v>
      </c>
      <c r="C57" s="71"/>
      <c r="D57" s="78" t="s">
        <v>139</v>
      </c>
      <c r="E57" s="52" t="n">
        <f aca="false">E58+E60+E59+E61</f>
        <v>39677444</v>
      </c>
      <c r="F57" s="53" t="n">
        <f aca="false">F58+F60+F59+F61</f>
        <v>39677444</v>
      </c>
      <c r="G57" s="53" t="n">
        <f aca="false">G58+G60</f>
        <v>29070280</v>
      </c>
      <c r="H57" s="53" t="n">
        <f aca="false">H58+H60</f>
        <v>3037240</v>
      </c>
      <c r="I57" s="54" t="n">
        <f aca="false">I58+I60</f>
        <v>0</v>
      </c>
      <c r="J57" s="52" t="n">
        <f aca="false">J58+J60</f>
        <v>486223</v>
      </c>
      <c r="K57" s="53"/>
      <c r="L57" s="53" t="n">
        <f aca="false">L58+L60</f>
        <v>264000</v>
      </c>
      <c r="M57" s="53"/>
      <c r="N57" s="53"/>
      <c r="O57" s="53"/>
      <c r="P57" s="54" t="n">
        <f aca="false">E57+J57</f>
        <v>40163667</v>
      </c>
      <c r="Q57" s="48"/>
    </row>
    <row r="58" s="107" customFormat="true" ht="47.25" hidden="false" customHeight="false" outlineLevel="0" collapsed="false">
      <c r="A58" s="55" t="s">
        <v>140</v>
      </c>
      <c r="B58" s="56" t="s">
        <v>141</v>
      </c>
      <c r="C58" s="56" t="s">
        <v>142</v>
      </c>
      <c r="D58" s="105" t="s">
        <v>143</v>
      </c>
      <c r="E58" s="58" t="n">
        <f aca="false">F58+I58</f>
        <v>1877950</v>
      </c>
      <c r="F58" s="61" t="n">
        <v>1877950</v>
      </c>
      <c r="G58" s="61" t="n">
        <v>1877950</v>
      </c>
      <c r="H58" s="61"/>
      <c r="I58" s="76"/>
      <c r="J58" s="58" t="n">
        <f aca="false">L58+O58</f>
        <v>0</v>
      </c>
      <c r="K58" s="61"/>
      <c r="L58" s="61"/>
      <c r="M58" s="61"/>
      <c r="N58" s="61"/>
      <c r="O58" s="61"/>
      <c r="P58" s="76" t="n">
        <f aca="false">E58+J58</f>
        <v>1877950</v>
      </c>
      <c r="Q58" s="106"/>
    </row>
    <row r="59" s="107" customFormat="true" ht="78.75" hidden="false" customHeight="false" outlineLevel="0" collapsed="false">
      <c r="A59" s="55" t="s">
        <v>140</v>
      </c>
      <c r="B59" s="56" t="s">
        <v>141</v>
      </c>
      <c r="C59" s="56" t="s">
        <v>142</v>
      </c>
      <c r="D59" s="105" t="s">
        <v>144</v>
      </c>
      <c r="E59" s="58" t="n">
        <v>10623</v>
      </c>
      <c r="F59" s="61" t="n">
        <v>10623</v>
      </c>
      <c r="G59" s="61" t="n">
        <f aca="false">10623</f>
        <v>10623</v>
      </c>
      <c r="H59" s="61"/>
      <c r="I59" s="76"/>
      <c r="J59" s="58"/>
      <c r="K59" s="61"/>
      <c r="L59" s="61"/>
      <c r="M59" s="61"/>
      <c r="N59" s="61"/>
      <c r="O59" s="61"/>
      <c r="P59" s="76" t="n">
        <f aca="false">E59+J59</f>
        <v>10623</v>
      </c>
      <c r="Q59" s="106"/>
    </row>
    <row r="60" s="6" customFormat="true" ht="78.75" hidden="false" customHeight="false" outlineLevel="0" collapsed="false">
      <c r="A60" s="55" t="s">
        <v>140</v>
      </c>
      <c r="B60" s="56" t="s">
        <v>141</v>
      </c>
      <c r="C60" s="56" t="s">
        <v>142</v>
      </c>
      <c r="D60" s="105" t="s">
        <v>145</v>
      </c>
      <c r="E60" s="58" t="n">
        <f aca="false">F60+I60</f>
        <v>37788871</v>
      </c>
      <c r="F60" s="61" t="n">
        <f aca="false">43754000-176588-10000000+176588-105931-4420670+1807030+154100+2849740+1286140+37740+1279210+1440440+149640-87321-16259-89888-304000+20900+34000</f>
        <v>37788871</v>
      </c>
      <c r="G60" s="61" t="n">
        <f aca="false">31613000-4420670</f>
        <v>27192330</v>
      </c>
      <c r="H60" s="61" t="n">
        <f aca="false">3611000-3514790+37740+1279210+1440440+149640+34000</f>
        <v>3037240</v>
      </c>
      <c r="I60" s="76"/>
      <c r="J60" s="58" t="n">
        <f aca="false">L60+O60</f>
        <v>486223</v>
      </c>
      <c r="K60" s="61" t="n">
        <v>222223</v>
      </c>
      <c r="L60" s="61" t="n">
        <f aca="false">264000</f>
        <v>264000</v>
      </c>
      <c r="M60" s="61"/>
      <c r="N60" s="61"/>
      <c r="O60" s="61" t="n">
        <v>222223</v>
      </c>
      <c r="P60" s="76" t="n">
        <f aca="false">E60+J60</f>
        <v>38275094</v>
      </c>
      <c r="Q60" s="48"/>
    </row>
    <row r="61" s="6" customFormat="true" ht="15.75" hidden="true" customHeight="false" outlineLevel="0" collapsed="false">
      <c r="A61" s="55"/>
      <c r="B61" s="56"/>
      <c r="C61" s="56"/>
      <c r="D61" s="105"/>
      <c r="E61" s="58" t="n">
        <f aca="false">F61+I61</f>
        <v>0</v>
      </c>
      <c r="F61" s="61"/>
      <c r="G61" s="61"/>
      <c r="H61" s="61"/>
      <c r="I61" s="76"/>
      <c r="J61" s="58"/>
      <c r="K61" s="61"/>
      <c r="L61" s="59"/>
      <c r="M61" s="61"/>
      <c r="N61" s="59"/>
      <c r="O61" s="61"/>
      <c r="P61" s="76" t="n">
        <f aca="false">E61+J61</f>
        <v>0</v>
      </c>
      <c r="Q61" s="48"/>
    </row>
    <row r="62" s="6" customFormat="true" ht="31.5" hidden="false" customHeight="false" outlineLevel="0" collapsed="false">
      <c r="A62" s="70" t="s">
        <v>146</v>
      </c>
      <c r="B62" s="71" t="s">
        <v>147</v>
      </c>
      <c r="C62" s="71"/>
      <c r="D62" s="78" t="s">
        <v>148</v>
      </c>
      <c r="E62" s="52" t="n">
        <f aca="false">E63</f>
        <v>128595900</v>
      </c>
      <c r="F62" s="53" t="n">
        <f aca="false">F63</f>
        <v>128595900</v>
      </c>
      <c r="G62" s="53" t="n">
        <f aca="false">G63</f>
        <v>128595900</v>
      </c>
      <c r="H62" s="53" t="n">
        <f aca="false">H63</f>
        <v>0</v>
      </c>
      <c r="I62" s="54" t="n">
        <f aca="false">I63</f>
        <v>0</v>
      </c>
      <c r="J62" s="52" t="n">
        <f aca="false">J63</f>
        <v>0</v>
      </c>
      <c r="K62" s="53" t="n">
        <f aca="false">K63</f>
        <v>0</v>
      </c>
      <c r="L62" s="65" t="n">
        <f aca="false">L63</f>
        <v>0</v>
      </c>
      <c r="M62" s="53" t="n">
        <f aca="false">M63</f>
        <v>0</v>
      </c>
      <c r="N62" s="65" t="n">
        <f aca="false">N63</f>
        <v>0</v>
      </c>
      <c r="O62" s="53" t="n">
        <f aca="false">O63</f>
        <v>0</v>
      </c>
      <c r="P62" s="66" t="n">
        <f aca="false">P63</f>
        <v>128595900</v>
      </c>
      <c r="Q62" s="48"/>
    </row>
    <row r="63" s="6" customFormat="true" ht="31.5" hidden="false" customHeight="false" outlineLevel="0" collapsed="false">
      <c r="A63" s="55" t="s">
        <v>149</v>
      </c>
      <c r="B63" s="56" t="s">
        <v>150</v>
      </c>
      <c r="C63" s="56" t="s">
        <v>142</v>
      </c>
      <c r="D63" s="105" t="s">
        <v>151</v>
      </c>
      <c r="E63" s="58" t="n">
        <f aca="false">F63+I63</f>
        <v>128595900</v>
      </c>
      <c r="F63" s="61" t="n">
        <v>128595900</v>
      </c>
      <c r="G63" s="61" t="n">
        <v>128595900</v>
      </c>
      <c r="H63" s="61"/>
      <c r="I63" s="76"/>
      <c r="J63" s="58" t="n">
        <f aca="false">L63+O63</f>
        <v>0</v>
      </c>
      <c r="K63" s="61"/>
      <c r="L63" s="61"/>
      <c r="M63" s="61"/>
      <c r="N63" s="61"/>
      <c r="O63" s="61"/>
      <c r="P63" s="76" t="n">
        <f aca="false">E63+J63</f>
        <v>128595900</v>
      </c>
      <c r="Q63" s="48"/>
    </row>
    <row r="64" s="6" customFormat="true" ht="141.75" hidden="false" customHeight="false" outlineLevel="0" collapsed="false">
      <c r="A64" s="55" t="s">
        <v>152</v>
      </c>
      <c r="B64" s="56" t="s">
        <v>153</v>
      </c>
      <c r="C64" s="56"/>
      <c r="D64" s="105" t="s">
        <v>154</v>
      </c>
      <c r="E64" s="58" t="n">
        <f aca="false">E65</f>
        <v>5152108</v>
      </c>
      <c r="F64" s="61" t="n">
        <f aca="false">F65</f>
        <v>5152108</v>
      </c>
      <c r="G64" s="61" t="n">
        <f aca="false">G65</f>
        <v>0</v>
      </c>
      <c r="H64" s="61" t="n">
        <f aca="false">H65</f>
        <v>0</v>
      </c>
      <c r="I64" s="76" t="n">
        <f aca="false">I65</f>
        <v>0</v>
      </c>
      <c r="J64" s="58" t="n">
        <f aca="false">J65</f>
        <v>21000800</v>
      </c>
      <c r="K64" s="61" t="n">
        <f aca="false">K65</f>
        <v>21000800</v>
      </c>
      <c r="L64" s="61" t="n">
        <f aca="false">L65</f>
        <v>0</v>
      </c>
      <c r="M64" s="61" t="n">
        <f aca="false">M65</f>
        <v>0</v>
      </c>
      <c r="N64" s="61" t="n">
        <f aca="false">N65</f>
        <v>0</v>
      </c>
      <c r="O64" s="61" t="n">
        <f aca="false">O65</f>
        <v>21000800</v>
      </c>
      <c r="P64" s="54" t="n">
        <f aca="false">E64+J64</f>
        <v>26152908</v>
      </c>
      <c r="Q64" s="48"/>
    </row>
    <row r="65" s="6" customFormat="true" ht="31.5" hidden="false" customHeight="false" outlineLevel="0" collapsed="false">
      <c r="A65" s="55" t="s">
        <v>155</v>
      </c>
      <c r="B65" s="56" t="s">
        <v>156</v>
      </c>
      <c r="C65" s="56" t="s">
        <v>142</v>
      </c>
      <c r="D65" s="105" t="s">
        <v>157</v>
      </c>
      <c r="E65" s="52" t="n">
        <f aca="false">F65+I65</f>
        <v>5152108</v>
      </c>
      <c r="F65" s="61" t="n">
        <f aca="false">26152908-14550800-6450000</f>
        <v>5152108</v>
      </c>
      <c r="G65" s="108" t="n">
        <f aca="false">16152908+10000000-26152908</f>
        <v>0</v>
      </c>
      <c r="H65" s="108" t="n">
        <f aca="false">3514790-37740-1886970-1440440-149640</f>
        <v>0</v>
      </c>
      <c r="I65" s="76"/>
      <c r="J65" s="52" t="n">
        <f aca="false">L65+O65</f>
        <v>21000800</v>
      </c>
      <c r="K65" s="61" t="n">
        <f aca="false">14550800+6450000</f>
        <v>21000800</v>
      </c>
      <c r="L65" s="61"/>
      <c r="M65" s="61"/>
      <c r="N65" s="61"/>
      <c r="O65" s="61" t="n">
        <f aca="false">14550800+6450000</f>
        <v>21000800</v>
      </c>
      <c r="P65" s="54" t="n">
        <f aca="false">E65+J65</f>
        <v>26152908</v>
      </c>
      <c r="Q65" s="48"/>
    </row>
    <row r="66" s="6" customFormat="true" ht="31.5" hidden="false" customHeight="false" outlineLevel="0" collapsed="false">
      <c r="A66" s="70" t="s">
        <v>158</v>
      </c>
      <c r="B66" s="71" t="s">
        <v>159</v>
      </c>
      <c r="C66" s="71" t="s">
        <v>160</v>
      </c>
      <c r="D66" s="78" t="s">
        <v>161</v>
      </c>
      <c r="E66" s="52" t="n">
        <f aca="false">F66+I66</f>
        <v>1672000</v>
      </c>
      <c r="F66" s="53" t="n">
        <v>1672000</v>
      </c>
      <c r="G66" s="53" t="n">
        <v>1638000</v>
      </c>
      <c r="H66" s="53" t="n">
        <v>13000</v>
      </c>
      <c r="I66" s="54"/>
      <c r="J66" s="52" t="n">
        <f aca="false">L66+O66</f>
        <v>0</v>
      </c>
      <c r="K66" s="53"/>
      <c r="L66" s="53"/>
      <c r="M66" s="53"/>
      <c r="N66" s="53"/>
      <c r="O66" s="53"/>
      <c r="P66" s="54" t="n">
        <f aca="false">E66+J66</f>
        <v>1672000</v>
      </c>
      <c r="Q66" s="48"/>
    </row>
    <row r="67" s="6" customFormat="true" ht="31.5" hidden="false" customHeight="false" outlineLevel="0" collapsed="false">
      <c r="A67" s="70" t="s">
        <v>162</v>
      </c>
      <c r="B67" s="71" t="s">
        <v>163</v>
      </c>
      <c r="C67" s="71" t="s">
        <v>164</v>
      </c>
      <c r="D67" s="78" t="s">
        <v>165</v>
      </c>
      <c r="E67" s="52" t="n">
        <f aca="false">F67+I67</f>
        <v>188723</v>
      </c>
      <c r="F67" s="53" t="n">
        <v>188723</v>
      </c>
      <c r="G67" s="53" t="n">
        <v>188490</v>
      </c>
      <c r="H67" s="53"/>
      <c r="I67" s="54"/>
      <c r="J67" s="52" t="n">
        <f aca="false">L67+O67</f>
        <v>0</v>
      </c>
      <c r="K67" s="53"/>
      <c r="L67" s="53"/>
      <c r="M67" s="53"/>
      <c r="N67" s="53"/>
      <c r="O67" s="53"/>
      <c r="P67" s="54" t="n">
        <f aca="false">E67+J67</f>
        <v>188723</v>
      </c>
      <c r="Q67" s="48"/>
    </row>
    <row r="68" s="6" customFormat="true" ht="47.25" hidden="false" customHeight="false" outlineLevel="0" collapsed="false">
      <c r="A68" s="70" t="s">
        <v>166</v>
      </c>
      <c r="B68" s="71" t="s">
        <v>167</v>
      </c>
      <c r="C68" s="71" t="s">
        <v>164</v>
      </c>
      <c r="D68" s="78" t="s">
        <v>168</v>
      </c>
      <c r="E68" s="52" t="n">
        <f aca="false">F68+I68</f>
        <v>1209194</v>
      </c>
      <c r="F68" s="53" t="n">
        <f aca="false">1293000-83806</f>
        <v>1209194</v>
      </c>
      <c r="G68" s="53" t="n">
        <f aca="false">1171000-83806</f>
        <v>1087194</v>
      </c>
      <c r="H68" s="53" t="n">
        <v>27000</v>
      </c>
      <c r="I68" s="54"/>
      <c r="J68" s="52" t="n">
        <f aca="false">L68+O68</f>
        <v>0</v>
      </c>
      <c r="K68" s="53"/>
      <c r="L68" s="53"/>
      <c r="M68" s="53"/>
      <c r="N68" s="53"/>
      <c r="O68" s="53"/>
      <c r="P68" s="54" t="n">
        <f aca="false">E68+J68</f>
        <v>1209194</v>
      </c>
      <c r="Q68" s="48"/>
    </row>
    <row r="69" s="6" customFormat="true" ht="31.5" hidden="false" customHeight="false" outlineLevel="0" collapsed="false">
      <c r="A69" s="70" t="s">
        <v>169</v>
      </c>
      <c r="B69" s="71" t="s">
        <v>170</v>
      </c>
      <c r="C69" s="71"/>
      <c r="D69" s="78" t="s">
        <v>171</v>
      </c>
      <c r="E69" s="52" t="n">
        <f aca="false">E70</f>
        <v>7152707</v>
      </c>
      <c r="F69" s="53" t="n">
        <f aca="false">F70</f>
        <v>7152707</v>
      </c>
      <c r="G69" s="53" t="n">
        <f aca="false">G70</f>
        <v>6095000</v>
      </c>
      <c r="H69" s="53" t="n">
        <f aca="false">H70</f>
        <v>114000</v>
      </c>
      <c r="I69" s="54"/>
      <c r="J69" s="52" t="n">
        <f aca="false">J70</f>
        <v>95100</v>
      </c>
      <c r="K69" s="53" t="n">
        <f aca="false">K70</f>
        <v>95100</v>
      </c>
      <c r="L69" s="53"/>
      <c r="M69" s="53"/>
      <c r="N69" s="53"/>
      <c r="O69" s="53" t="n">
        <f aca="false">O70</f>
        <v>95100</v>
      </c>
      <c r="P69" s="54" t="n">
        <f aca="false">E69+J69</f>
        <v>7247807</v>
      </c>
      <c r="Q69" s="48"/>
    </row>
    <row r="70" s="6" customFormat="true" ht="31.5" hidden="false" customHeight="false" outlineLevel="0" collapsed="false">
      <c r="A70" s="55" t="s">
        <v>172</v>
      </c>
      <c r="B70" s="56" t="s">
        <v>173</v>
      </c>
      <c r="C70" s="56" t="s">
        <v>164</v>
      </c>
      <c r="D70" s="105" t="s">
        <v>174</v>
      </c>
      <c r="E70" s="58" t="n">
        <f aca="false">F70+I70</f>
        <v>7152707</v>
      </c>
      <c r="F70" s="61" t="n">
        <f aca="false">6914000+48665+49976+21292+13592+54750+50432</f>
        <v>7152707</v>
      </c>
      <c r="G70" s="61" t="n">
        <v>6095000</v>
      </c>
      <c r="H70" s="61" t="n">
        <v>114000</v>
      </c>
      <c r="I70" s="76"/>
      <c r="J70" s="58" t="n">
        <f aca="false">L70+O70</f>
        <v>95100</v>
      </c>
      <c r="K70" s="61" t="n">
        <f aca="false">150000-150-54750</f>
        <v>95100</v>
      </c>
      <c r="L70" s="61"/>
      <c r="M70" s="61"/>
      <c r="N70" s="61"/>
      <c r="O70" s="61" t="n">
        <f aca="false">150000-150-54750</f>
        <v>95100</v>
      </c>
      <c r="P70" s="76" t="n">
        <f aca="false">E70+J70</f>
        <v>7247807</v>
      </c>
      <c r="Q70" s="48"/>
    </row>
    <row r="71" s="6" customFormat="true" ht="31.5" hidden="false" customHeight="false" outlineLevel="0" collapsed="false">
      <c r="A71" s="70" t="s">
        <v>175</v>
      </c>
      <c r="B71" s="71" t="s">
        <v>176</v>
      </c>
      <c r="C71" s="71"/>
      <c r="D71" s="78" t="s">
        <v>177</v>
      </c>
      <c r="E71" s="52" t="n">
        <f aca="false">F71+I71</f>
        <v>2896620</v>
      </c>
      <c r="F71" s="53" t="n">
        <f aca="false">F72+F73+F74</f>
        <v>2896620</v>
      </c>
      <c r="G71" s="53" t="n">
        <f aca="false">G72+G73</f>
        <v>2156000</v>
      </c>
      <c r="H71" s="53" t="n">
        <f aca="false">H72+H73</f>
        <v>53000</v>
      </c>
      <c r="I71" s="54" t="n">
        <f aca="false">I72+I73</f>
        <v>0</v>
      </c>
      <c r="J71" s="52" t="n">
        <f aca="false">L71+O71</f>
        <v>0</v>
      </c>
      <c r="K71" s="53"/>
      <c r="L71" s="53"/>
      <c r="M71" s="53"/>
      <c r="N71" s="53"/>
      <c r="O71" s="53"/>
      <c r="P71" s="54" t="n">
        <f aca="false">E71+J71</f>
        <v>2896620</v>
      </c>
      <c r="Q71" s="48"/>
    </row>
    <row r="72" s="6" customFormat="true" ht="47.25" hidden="false" customHeight="false" outlineLevel="0" collapsed="false">
      <c r="A72" s="55" t="s">
        <v>178</v>
      </c>
      <c r="B72" s="56" t="s">
        <v>179</v>
      </c>
      <c r="C72" s="56" t="s">
        <v>164</v>
      </c>
      <c r="D72" s="105" t="s">
        <v>180</v>
      </c>
      <c r="E72" s="58" t="n">
        <f aca="false">F72+I72</f>
        <v>240000</v>
      </c>
      <c r="F72" s="61" t="n">
        <v>240000</v>
      </c>
      <c r="G72" s="61" t="n">
        <v>140000</v>
      </c>
      <c r="H72" s="61" t="n">
        <v>53000</v>
      </c>
      <c r="I72" s="76"/>
      <c r="J72" s="58" t="n">
        <f aca="false">L72+O72</f>
        <v>0</v>
      </c>
      <c r="K72" s="61"/>
      <c r="L72" s="61"/>
      <c r="M72" s="61"/>
      <c r="N72" s="61"/>
      <c r="O72" s="61"/>
      <c r="P72" s="76" t="n">
        <f aca="false">E72+J72</f>
        <v>240000</v>
      </c>
      <c r="Q72" s="48"/>
    </row>
    <row r="73" s="6" customFormat="true" ht="47.25" hidden="false" customHeight="false" outlineLevel="0" collapsed="false">
      <c r="A73" s="55" t="s">
        <v>181</v>
      </c>
      <c r="B73" s="56" t="s">
        <v>182</v>
      </c>
      <c r="C73" s="56" t="s">
        <v>164</v>
      </c>
      <c r="D73" s="105" t="s">
        <v>183</v>
      </c>
      <c r="E73" s="58" t="n">
        <f aca="false">F73+I73</f>
        <v>2016000</v>
      </c>
      <c r="F73" s="61" t="n">
        <v>2016000</v>
      </c>
      <c r="G73" s="61" t="n">
        <v>2016000</v>
      </c>
      <c r="H73" s="61"/>
      <c r="I73" s="76"/>
      <c r="J73" s="58" t="n">
        <f aca="false">L73+O73</f>
        <v>0</v>
      </c>
      <c r="K73" s="61"/>
      <c r="L73" s="61"/>
      <c r="M73" s="61"/>
      <c r="N73" s="61"/>
      <c r="O73" s="61"/>
      <c r="P73" s="76" t="n">
        <f aca="false">E73+J73</f>
        <v>2016000</v>
      </c>
      <c r="Q73" s="48"/>
    </row>
    <row r="74" s="6" customFormat="true" ht="114" hidden="false" customHeight="true" outlineLevel="0" collapsed="false">
      <c r="A74" s="55" t="s">
        <v>184</v>
      </c>
      <c r="B74" s="56" t="s">
        <v>185</v>
      </c>
      <c r="C74" s="56" t="s">
        <v>164</v>
      </c>
      <c r="D74" s="105" t="s">
        <v>186</v>
      </c>
      <c r="E74" s="58" t="n">
        <f aca="false">F74+I74</f>
        <v>640620</v>
      </c>
      <c r="F74" s="61" t="n">
        <v>640620</v>
      </c>
      <c r="G74" s="61" t="n">
        <v>640620</v>
      </c>
      <c r="H74" s="61"/>
      <c r="I74" s="76"/>
      <c r="J74" s="58"/>
      <c r="K74" s="61"/>
      <c r="L74" s="61"/>
      <c r="M74" s="61"/>
      <c r="N74" s="61"/>
      <c r="O74" s="61"/>
      <c r="P74" s="76" t="n">
        <f aca="false">E74+J74</f>
        <v>640620</v>
      </c>
      <c r="Q74" s="48"/>
    </row>
    <row r="75" s="6" customFormat="true" ht="78.75" hidden="false" customHeight="false" outlineLevel="0" collapsed="false">
      <c r="A75" s="70" t="s">
        <v>187</v>
      </c>
      <c r="B75" s="71" t="s">
        <v>188</v>
      </c>
      <c r="C75" s="71" t="s">
        <v>164</v>
      </c>
      <c r="D75" s="78" t="s">
        <v>189</v>
      </c>
      <c r="E75" s="52" t="n">
        <f aca="false">F75+I75</f>
        <v>675392</v>
      </c>
      <c r="F75" s="53" t="n">
        <v>675392</v>
      </c>
      <c r="G75" s="53" t="n">
        <v>675392</v>
      </c>
      <c r="H75" s="53"/>
      <c r="I75" s="54"/>
      <c r="J75" s="52" t="n">
        <f aca="false">L75+O75</f>
        <v>342698</v>
      </c>
      <c r="K75" s="53" t="n">
        <v>342698</v>
      </c>
      <c r="L75" s="53"/>
      <c r="M75" s="53"/>
      <c r="N75" s="53"/>
      <c r="O75" s="53" t="n">
        <v>342698</v>
      </c>
      <c r="P75" s="54" t="n">
        <f aca="false">E75+J75</f>
        <v>1018090</v>
      </c>
      <c r="Q75" s="48"/>
    </row>
    <row r="76" s="6" customFormat="true" ht="78.75" hidden="false" customHeight="false" outlineLevel="0" collapsed="false">
      <c r="A76" s="62" t="s">
        <v>190</v>
      </c>
      <c r="B76" s="63" t="s">
        <v>191</v>
      </c>
      <c r="C76" s="63" t="s">
        <v>164</v>
      </c>
      <c r="D76" s="109" t="s">
        <v>192</v>
      </c>
      <c r="E76" s="110" t="n">
        <v>1099413</v>
      </c>
      <c r="F76" s="111" t="n">
        <v>1099413</v>
      </c>
      <c r="G76" s="111" t="n">
        <v>1099413</v>
      </c>
      <c r="H76" s="111"/>
      <c r="I76" s="112"/>
      <c r="J76" s="52" t="n">
        <f aca="false">L76+O76</f>
        <v>11466</v>
      </c>
      <c r="K76" s="111" t="n">
        <v>11466</v>
      </c>
      <c r="L76" s="111"/>
      <c r="M76" s="111"/>
      <c r="N76" s="111"/>
      <c r="O76" s="111" t="n">
        <v>11466</v>
      </c>
      <c r="P76" s="54" t="n">
        <f aca="false">E76+J76</f>
        <v>1110879</v>
      </c>
      <c r="Q76" s="48"/>
    </row>
    <row r="77" s="6" customFormat="true" ht="78.75" hidden="false" customHeight="false" outlineLevel="0" collapsed="false">
      <c r="A77" s="71" t="s">
        <v>193</v>
      </c>
      <c r="B77" s="71" t="s">
        <v>194</v>
      </c>
      <c r="C77" s="71" t="s">
        <v>47</v>
      </c>
      <c r="D77" s="78" t="s">
        <v>195</v>
      </c>
      <c r="E77" s="52" t="n">
        <f aca="false">F77+I77</f>
        <v>500000</v>
      </c>
      <c r="F77" s="53" t="n">
        <v>500000</v>
      </c>
      <c r="G77" s="53"/>
      <c r="H77" s="53"/>
      <c r="I77" s="54"/>
      <c r="J77" s="52" t="n">
        <f aca="false">L77+O77</f>
        <v>0</v>
      </c>
      <c r="K77" s="53"/>
      <c r="L77" s="53"/>
      <c r="M77" s="53"/>
      <c r="N77" s="53"/>
      <c r="O77" s="53"/>
      <c r="P77" s="54" t="n">
        <f aca="false">E77+J77</f>
        <v>500000</v>
      </c>
      <c r="Q77" s="48"/>
    </row>
    <row r="78" s="6" customFormat="true" ht="15.75" hidden="false" customHeight="false" outlineLevel="0" collapsed="false">
      <c r="A78" s="63" t="s">
        <v>196</v>
      </c>
      <c r="B78" s="63" t="s">
        <v>90</v>
      </c>
      <c r="C78" s="63"/>
      <c r="D78" s="113" t="s">
        <v>91</v>
      </c>
      <c r="E78" s="52" t="n">
        <f aca="false">F78+I78</f>
        <v>0</v>
      </c>
      <c r="F78" s="53" t="n">
        <f aca="false">F79</f>
        <v>0</v>
      </c>
      <c r="G78" s="53" t="n">
        <f aca="false">G79</f>
        <v>0</v>
      </c>
      <c r="H78" s="53" t="n">
        <f aca="false">H79</f>
        <v>0</v>
      </c>
      <c r="I78" s="54" t="n">
        <f aca="false">I79</f>
        <v>0</v>
      </c>
      <c r="J78" s="52" t="n">
        <f aca="false">J79</f>
        <v>975000</v>
      </c>
      <c r="K78" s="53" t="n">
        <f aca="false">K79</f>
        <v>975000</v>
      </c>
      <c r="L78" s="53" t="n">
        <f aca="false">L79</f>
        <v>0</v>
      </c>
      <c r="M78" s="53" t="n">
        <f aca="false">M79</f>
        <v>0</v>
      </c>
      <c r="N78" s="53" t="n">
        <f aca="false">N79</f>
        <v>0</v>
      </c>
      <c r="O78" s="53" t="n">
        <f aca="false">O79</f>
        <v>975000</v>
      </c>
      <c r="P78" s="54" t="n">
        <f aca="false">E78+J78</f>
        <v>975000</v>
      </c>
      <c r="Q78" s="48"/>
    </row>
    <row r="79" s="6" customFormat="true" ht="63.75" hidden="false" customHeight="false" outlineLevel="0" collapsed="false">
      <c r="A79" s="56" t="s">
        <v>197</v>
      </c>
      <c r="B79" s="56" t="s">
        <v>93</v>
      </c>
      <c r="C79" s="56" t="s">
        <v>87</v>
      </c>
      <c r="D79" s="105" t="s">
        <v>94</v>
      </c>
      <c r="E79" s="58" t="n">
        <f aca="false">F79+I79</f>
        <v>0</v>
      </c>
      <c r="F79" s="61"/>
      <c r="G79" s="61"/>
      <c r="H79" s="61"/>
      <c r="I79" s="76"/>
      <c r="J79" s="58" t="n">
        <f aca="false">L79+O79</f>
        <v>975000</v>
      </c>
      <c r="K79" s="61" t="n">
        <f aca="false">400000+575000</f>
        <v>975000</v>
      </c>
      <c r="L79" s="61"/>
      <c r="M79" s="61"/>
      <c r="N79" s="61"/>
      <c r="O79" s="61" t="n">
        <f aca="false">400000+575000</f>
        <v>975000</v>
      </c>
      <c r="P79" s="76" t="n">
        <f aca="false">E79+J79</f>
        <v>975000</v>
      </c>
      <c r="Q79" s="48"/>
    </row>
    <row r="80" s="6" customFormat="true" ht="15.75" hidden="true" customHeight="false" outlineLevel="0" collapsed="false">
      <c r="A80" s="114"/>
      <c r="B80" s="43"/>
      <c r="C80" s="43"/>
      <c r="D80" s="102"/>
      <c r="E80" s="50"/>
      <c r="F80" s="103"/>
      <c r="G80" s="103"/>
      <c r="H80" s="103"/>
      <c r="I80" s="104"/>
      <c r="J80" s="50"/>
      <c r="K80" s="103"/>
      <c r="L80" s="103"/>
      <c r="M80" s="103"/>
      <c r="N80" s="103"/>
      <c r="O80" s="103"/>
      <c r="P80" s="104"/>
      <c r="Q80" s="48"/>
    </row>
    <row r="81" customFormat="false" ht="15.75" hidden="true" customHeight="false" outlineLevel="0" collapsed="false">
      <c r="A81" s="115"/>
      <c r="B81" s="116"/>
      <c r="C81" s="116"/>
      <c r="D81" s="117"/>
      <c r="E81" s="50"/>
      <c r="F81" s="103"/>
      <c r="G81" s="103"/>
      <c r="H81" s="103"/>
      <c r="I81" s="104"/>
      <c r="J81" s="50"/>
      <c r="K81" s="103"/>
      <c r="L81" s="103"/>
      <c r="M81" s="103"/>
      <c r="N81" s="103"/>
      <c r="O81" s="103"/>
      <c r="P81" s="104"/>
      <c r="Q81" s="118"/>
    </row>
    <row r="82" customFormat="false" ht="16.5" hidden="true" customHeight="false" outlineLevel="0" collapsed="false">
      <c r="A82" s="119"/>
      <c r="B82" s="120"/>
      <c r="C82" s="120"/>
      <c r="D82" s="121"/>
      <c r="E82" s="110"/>
      <c r="F82" s="111"/>
      <c r="G82" s="111"/>
      <c r="H82" s="111"/>
      <c r="I82" s="112"/>
      <c r="J82" s="52"/>
      <c r="K82" s="111"/>
      <c r="L82" s="111"/>
      <c r="M82" s="111"/>
      <c r="N82" s="111"/>
      <c r="O82" s="111"/>
      <c r="P82" s="54"/>
      <c r="Q82" s="118"/>
    </row>
    <row r="83" s="118" customFormat="true" ht="16.5" hidden="true" customHeight="false" outlineLevel="0" collapsed="false">
      <c r="A83" s="122"/>
      <c r="B83" s="123"/>
      <c r="C83" s="123"/>
      <c r="D83" s="124"/>
      <c r="E83" s="125" t="n">
        <f aca="false">E85+E87</f>
        <v>0</v>
      </c>
      <c r="F83" s="126" t="n">
        <f aca="false">F85+F87</f>
        <v>0</v>
      </c>
      <c r="G83" s="126" t="n">
        <f aca="false">G85+G87</f>
        <v>0</v>
      </c>
      <c r="H83" s="126" t="n">
        <f aca="false">H85+H87</f>
        <v>0</v>
      </c>
      <c r="I83" s="127" t="n">
        <f aca="false">I85+I87</f>
        <v>0</v>
      </c>
      <c r="J83" s="125" t="n">
        <f aca="false">L83+O83</f>
        <v>0</v>
      </c>
      <c r="K83" s="126"/>
      <c r="L83" s="126"/>
      <c r="M83" s="126"/>
      <c r="N83" s="126"/>
      <c r="O83" s="126"/>
      <c r="P83" s="127" t="n">
        <f aca="false">E83+J83</f>
        <v>0</v>
      </c>
    </row>
    <row r="84" s="118" customFormat="true" ht="60" hidden="true" customHeight="true" outlineLevel="0" collapsed="false">
      <c r="A84" s="128"/>
      <c r="B84" s="129"/>
      <c r="C84" s="129"/>
      <c r="D84" s="130"/>
      <c r="E84" s="131" t="n">
        <f aca="false">E85+E86</f>
        <v>0</v>
      </c>
      <c r="F84" s="132" t="n">
        <f aca="false">F85+F86</f>
        <v>0</v>
      </c>
      <c r="G84" s="132" t="n">
        <f aca="false">G85+G86</f>
        <v>0</v>
      </c>
      <c r="H84" s="132" t="n">
        <f aca="false">H85+H86</f>
        <v>0</v>
      </c>
      <c r="I84" s="133"/>
      <c r="J84" s="134" t="n">
        <f aca="false">J85+J86</f>
        <v>0</v>
      </c>
      <c r="K84" s="135"/>
      <c r="L84" s="135"/>
      <c r="M84" s="135"/>
      <c r="N84" s="135"/>
      <c r="O84" s="135"/>
      <c r="P84" s="136" t="n">
        <f aca="false">P85+P86</f>
        <v>0</v>
      </c>
    </row>
    <row r="85" s="118" customFormat="true" ht="15.75" hidden="true" customHeight="false" outlineLevel="0" collapsed="false">
      <c r="A85" s="70"/>
      <c r="B85" s="71"/>
      <c r="C85" s="71"/>
      <c r="D85" s="44"/>
      <c r="E85" s="52" t="n">
        <f aca="false">F85+I85</f>
        <v>0</v>
      </c>
      <c r="F85" s="53"/>
      <c r="G85" s="53"/>
      <c r="H85" s="53"/>
      <c r="I85" s="137"/>
      <c r="J85" s="52" t="n">
        <f aca="false">L85+O85</f>
        <v>0</v>
      </c>
      <c r="K85" s="138"/>
      <c r="L85" s="138"/>
      <c r="M85" s="138"/>
      <c r="N85" s="138"/>
      <c r="O85" s="138"/>
      <c r="P85" s="54" t="n">
        <f aca="false">E85+J85</f>
        <v>0</v>
      </c>
    </row>
    <row r="86" s="118" customFormat="true" ht="15.75" hidden="true" customHeight="false" outlineLevel="0" collapsed="false">
      <c r="A86" s="62"/>
      <c r="B86" s="63"/>
      <c r="C86" s="71"/>
      <c r="D86" s="44"/>
      <c r="E86" s="52" t="n">
        <f aca="false">E87</f>
        <v>0</v>
      </c>
      <c r="F86" s="139" t="n">
        <f aca="false">F87</f>
        <v>0</v>
      </c>
      <c r="G86" s="139" t="n">
        <f aca="false">G87</f>
        <v>0</v>
      </c>
      <c r="H86" s="139" t="n">
        <f aca="false">H87</f>
        <v>0</v>
      </c>
      <c r="I86" s="140"/>
      <c r="J86" s="52" t="n">
        <f aca="false">J87</f>
        <v>0</v>
      </c>
      <c r="K86" s="138"/>
      <c r="L86" s="138"/>
      <c r="M86" s="138"/>
      <c r="N86" s="138"/>
      <c r="O86" s="138"/>
      <c r="P86" s="54" t="n">
        <f aca="false">E86+J86</f>
        <v>0</v>
      </c>
    </row>
    <row r="87" s="118" customFormat="true" ht="16.5" hidden="true" customHeight="false" outlineLevel="0" collapsed="false">
      <c r="A87" s="62"/>
      <c r="B87" s="63"/>
      <c r="C87" s="63"/>
      <c r="D87" s="141"/>
      <c r="E87" s="110"/>
      <c r="F87" s="142"/>
      <c r="G87" s="142"/>
      <c r="H87" s="142"/>
      <c r="I87" s="143"/>
      <c r="J87" s="110" t="n">
        <f aca="false">L87+O87</f>
        <v>0</v>
      </c>
      <c r="K87" s="144"/>
      <c r="L87" s="144"/>
      <c r="M87" s="144"/>
      <c r="N87" s="144"/>
      <c r="O87" s="144"/>
      <c r="P87" s="112" t="n">
        <f aca="false">E87+J87</f>
        <v>0</v>
      </c>
    </row>
    <row r="88" customFormat="false" ht="48" hidden="false" customHeight="false" outlineLevel="0" collapsed="false">
      <c r="A88" s="88" t="s">
        <v>198</v>
      </c>
      <c r="B88" s="89"/>
      <c r="C88" s="145"/>
      <c r="D88" s="146" t="s">
        <v>199</v>
      </c>
      <c r="E88" s="92" t="n">
        <f aca="false">E89</f>
        <v>30121000</v>
      </c>
      <c r="F88" s="93" t="n">
        <f aca="false">F89</f>
        <v>30121000</v>
      </c>
      <c r="G88" s="93" t="n">
        <f aca="false">G89</f>
        <v>25799000</v>
      </c>
      <c r="H88" s="93" t="n">
        <f aca="false">H89</f>
        <v>2373000</v>
      </c>
      <c r="I88" s="94" t="n">
        <f aca="false">I89+I91+I93+I94+I95+I99+I101</f>
        <v>0</v>
      </c>
      <c r="J88" s="92" t="n">
        <f aca="false">J89</f>
        <v>2129788</v>
      </c>
      <c r="K88" s="93" t="n">
        <f aca="false">K89</f>
        <v>1944838</v>
      </c>
      <c r="L88" s="93" t="n">
        <f aca="false">L89</f>
        <v>184950</v>
      </c>
      <c r="M88" s="93" t="n">
        <f aca="false">M89</f>
        <v>123390</v>
      </c>
      <c r="N88" s="93" t="n">
        <f aca="false">N89</f>
        <v>0</v>
      </c>
      <c r="O88" s="93" t="n">
        <f aca="false">O89</f>
        <v>1944838</v>
      </c>
      <c r="P88" s="94" t="n">
        <f aca="false">E88+J88</f>
        <v>32250788</v>
      </c>
      <c r="Q88" s="118"/>
    </row>
    <row r="89" customFormat="false" ht="48" hidden="false" customHeight="false" outlineLevel="0" collapsed="false">
      <c r="A89" s="95" t="s">
        <v>200</v>
      </c>
      <c r="B89" s="96"/>
      <c r="C89" s="147"/>
      <c r="D89" s="148" t="s">
        <v>201</v>
      </c>
      <c r="E89" s="99" t="n">
        <f aca="false">E90+E91+E93+E94+E95+E98+E100+E92</f>
        <v>30121000</v>
      </c>
      <c r="F89" s="100" t="n">
        <f aca="false">F90+F91+F93+F94+F95+F98+F100+F92+F102+F104</f>
        <v>30121000</v>
      </c>
      <c r="G89" s="100" t="n">
        <f aca="false">G90+G91+G93+G94+G95+G98+G100+G92+G102+G104</f>
        <v>25799000</v>
      </c>
      <c r="H89" s="100" t="n">
        <f aca="false">H90+H91+H93+H94+H95+H98+H100+H92+H102+H104</f>
        <v>2373000</v>
      </c>
      <c r="I89" s="101" t="n">
        <f aca="false">I90+I91+I93+I94+I95+I98+I100+I92+I102+I104</f>
        <v>0</v>
      </c>
      <c r="J89" s="99" t="n">
        <f aca="false">J90+J91+J93+J94+J95+J98+J100+J92+J102+J104</f>
        <v>2129788</v>
      </c>
      <c r="K89" s="100" t="n">
        <f aca="false">K90+K91+K93+K94+K95+K98+K100+K92+K102+K104</f>
        <v>1944838</v>
      </c>
      <c r="L89" s="100" t="n">
        <f aca="false">L90+L91+L93+L94+L95+L98+L100+L92+L102+L104</f>
        <v>184950</v>
      </c>
      <c r="M89" s="100" t="n">
        <f aca="false">M90+M91+M93+M94+M95+M98+M100+M92+M102+M104</f>
        <v>123390</v>
      </c>
      <c r="N89" s="100" t="n">
        <f aca="false">N90+N91+N93+N94+N95+N98+N100+N92+N102+N104</f>
        <v>0</v>
      </c>
      <c r="O89" s="100" t="n">
        <f aca="false">O90+O91+O93+O94+O95+O98+O100+O92+O102+O104</f>
        <v>1944838</v>
      </c>
      <c r="P89" s="101" t="n">
        <f aca="false">E89+J89</f>
        <v>32250788</v>
      </c>
      <c r="Q89" s="118"/>
    </row>
    <row r="90" customFormat="false" ht="63" hidden="false" customHeight="false" outlineLevel="0" collapsed="false">
      <c r="A90" s="42" t="s">
        <v>202</v>
      </c>
      <c r="B90" s="43" t="s">
        <v>33</v>
      </c>
      <c r="C90" s="149" t="s">
        <v>30</v>
      </c>
      <c r="D90" s="150" t="s">
        <v>203</v>
      </c>
      <c r="E90" s="50" t="n">
        <f aca="false">F90+I90</f>
        <v>815000</v>
      </c>
      <c r="F90" s="103" t="n">
        <v>815000</v>
      </c>
      <c r="G90" s="103" t="n">
        <v>685000</v>
      </c>
      <c r="H90" s="103" t="n">
        <v>60000</v>
      </c>
      <c r="I90" s="151"/>
      <c r="J90" s="50" t="n">
        <f aca="false">L90+O90</f>
        <v>0</v>
      </c>
      <c r="K90" s="135"/>
      <c r="L90" s="135"/>
      <c r="M90" s="135"/>
      <c r="N90" s="135"/>
      <c r="O90" s="135"/>
      <c r="P90" s="104" t="n">
        <f aca="false">E90+J90</f>
        <v>815000</v>
      </c>
      <c r="Q90" s="118"/>
    </row>
    <row r="91" customFormat="false" ht="31.5" hidden="false" customHeight="false" outlineLevel="0" collapsed="false">
      <c r="A91" s="62" t="s">
        <v>204</v>
      </c>
      <c r="B91" s="63" t="s">
        <v>205</v>
      </c>
      <c r="C91" s="152" t="s">
        <v>160</v>
      </c>
      <c r="D91" s="153" t="s">
        <v>206</v>
      </c>
      <c r="E91" s="52" t="n">
        <f aca="false">F91+I91</f>
        <v>3090000</v>
      </c>
      <c r="F91" s="53" t="n">
        <f aca="false">3835000-475000-270000</f>
        <v>3090000</v>
      </c>
      <c r="G91" s="53" t="n">
        <f aca="false">3776000-475000-270000</f>
        <v>3031000</v>
      </c>
      <c r="H91" s="53" t="n">
        <v>42000</v>
      </c>
      <c r="I91" s="54"/>
      <c r="J91" s="52" t="n">
        <f aca="false">L91+O91</f>
        <v>184950</v>
      </c>
      <c r="K91" s="53"/>
      <c r="L91" s="53" t="n">
        <v>184950</v>
      </c>
      <c r="M91" s="53" t="n">
        <v>123390</v>
      </c>
      <c r="N91" s="53"/>
      <c r="O91" s="53"/>
      <c r="P91" s="54" t="n">
        <f aca="false">E91+J91</f>
        <v>3274950</v>
      </c>
      <c r="Q91" s="118"/>
    </row>
    <row r="92" customFormat="false" ht="63" hidden="false" customHeight="false" outlineLevel="0" collapsed="false">
      <c r="A92" s="62" t="s">
        <v>204</v>
      </c>
      <c r="B92" s="63" t="s">
        <v>205</v>
      </c>
      <c r="C92" s="152" t="s">
        <v>160</v>
      </c>
      <c r="D92" s="153" t="s">
        <v>207</v>
      </c>
      <c r="E92" s="52" t="n">
        <f aca="false">F92+I92</f>
        <v>745000</v>
      </c>
      <c r="F92" s="53" t="n">
        <f aca="false">475000+270000</f>
        <v>745000</v>
      </c>
      <c r="G92" s="53" t="n">
        <f aca="false">475000+270000</f>
        <v>745000</v>
      </c>
      <c r="H92" s="53"/>
      <c r="I92" s="54"/>
      <c r="J92" s="52"/>
      <c r="K92" s="53"/>
      <c r="L92" s="53"/>
      <c r="M92" s="53"/>
      <c r="N92" s="53"/>
      <c r="O92" s="53"/>
      <c r="P92" s="54" t="n">
        <f aca="false">E92+J92</f>
        <v>745000</v>
      </c>
      <c r="Q92" s="118"/>
    </row>
    <row r="93" customFormat="false" ht="15.75" hidden="false" customHeight="false" outlineLevel="0" collapsed="false">
      <c r="A93" s="70" t="s">
        <v>208</v>
      </c>
      <c r="B93" s="71" t="s">
        <v>209</v>
      </c>
      <c r="C93" s="154" t="s">
        <v>210</v>
      </c>
      <c r="D93" s="155" t="s">
        <v>211</v>
      </c>
      <c r="E93" s="52" t="n">
        <f aca="false">F93+I93</f>
        <v>1860000</v>
      </c>
      <c r="F93" s="53" t="n">
        <v>1860000</v>
      </c>
      <c r="G93" s="53" t="n">
        <v>1572000</v>
      </c>
      <c r="H93" s="53" t="n">
        <f aca="false">260000-42000</f>
        <v>218000</v>
      </c>
      <c r="I93" s="54"/>
      <c r="J93" s="52" t="n">
        <f aca="false">L93+O93</f>
        <v>127000</v>
      </c>
      <c r="K93" s="53" t="n">
        <v>127000</v>
      </c>
      <c r="L93" s="53"/>
      <c r="M93" s="53"/>
      <c r="N93" s="53"/>
      <c r="O93" s="53" t="n">
        <v>127000</v>
      </c>
      <c r="P93" s="54" t="n">
        <f aca="false">E93+J93</f>
        <v>1987000</v>
      </c>
      <c r="Q93" s="118"/>
    </row>
    <row r="94" customFormat="false" ht="47.25" hidden="false" customHeight="false" outlineLevel="0" collapsed="false">
      <c r="A94" s="70" t="s">
        <v>212</v>
      </c>
      <c r="B94" s="71" t="s">
        <v>213</v>
      </c>
      <c r="C94" s="154" t="s">
        <v>214</v>
      </c>
      <c r="D94" s="155" t="s">
        <v>215</v>
      </c>
      <c r="E94" s="110" t="n">
        <f aca="false">F94+I94</f>
        <v>17262000</v>
      </c>
      <c r="F94" s="53" t="n">
        <f aca="false">16193000+766354+250716+51930</f>
        <v>17262000</v>
      </c>
      <c r="G94" s="53" t="n">
        <v>14926000</v>
      </c>
      <c r="H94" s="53" t="n">
        <f aca="false">747000+766354+243646</f>
        <v>1757000</v>
      </c>
      <c r="I94" s="54"/>
      <c r="J94" s="52" t="n">
        <f aca="false">L94+O94</f>
        <v>0</v>
      </c>
      <c r="K94" s="53"/>
      <c r="L94" s="53"/>
      <c r="M94" s="53"/>
      <c r="N94" s="53"/>
      <c r="O94" s="53"/>
      <c r="P94" s="54" t="n">
        <f aca="false">E94+J94</f>
        <v>17262000</v>
      </c>
      <c r="Q94" s="118"/>
    </row>
    <row r="95" customFormat="false" ht="15.75" hidden="false" customHeight="false" outlineLevel="0" collapsed="false">
      <c r="A95" s="70" t="s">
        <v>216</v>
      </c>
      <c r="B95" s="71" t="s">
        <v>217</v>
      </c>
      <c r="C95" s="154"/>
      <c r="D95" s="155" t="s">
        <v>218</v>
      </c>
      <c r="E95" s="110" t="n">
        <f aca="false">F95+I95</f>
        <v>2648000</v>
      </c>
      <c r="F95" s="53" t="n">
        <f aca="false">F96+F97</f>
        <v>2648000</v>
      </c>
      <c r="G95" s="53" t="n">
        <f aca="false">G96+G97</f>
        <v>2088000</v>
      </c>
      <c r="H95" s="53" t="n">
        <f aca="false">H96+H97</f>
        <v>49000</v>
      </c>
      <c r="I95" s="54"/>
      <c r="J95" s="52" t="n">
        <f aca="false">L95+O95</f>
        <v>0</v>
      </c>
      <c r="K95" s="53"/>
      <c r="L95" s="53"/>
      <c r="M95" s="53"/>
      <c r="N95" s="53"/>
      <c r="O95" s="53"/>
      <c r="P95" s="54" t="n">
        <f aca="false">E95+J95</f>
        <v>2648000</v>
      </c>
      <c r="Q95" s="118"/>
    </row>
    <row r="96" customFormat="false" ht="31.5" hidden="false" customHeight="false" outlineLevel="0" collapsed="false">
      <c r="A96" s="55" t="s">
        <v>219</v>
      </c>
      <c r="B96" s="56" t="s">
        <v>220</v>
      </c>
      <c r="C96" s="156" t="s">
        <v>221</v>
      </c>
      <c r="D96" s="157" t="s">
        <v>222</v>
      </c>
      <c r="E96" s="158" t="n">
        <v>2368000</v>
      </c>
      <c r="F96" s="61" t="n">
        <v>2368000</v>
      </c>
      <c r="G96" s="61" t="n">
        <v>2088000</v>
      </c>
      <c r="H96" s="61" t="n">
        <v>49000</v>
      </c>
      <c r="I96" s="76"/>
      <c r="J96" s="58" t="n">
        <f aca="false">L96+O96</f>
        <v>0</v>
      </c>
      <c r="K96" s="61"/>
      <c r="L96" s="61"/>
      <c r="M96" s="61"/>
      <c r="N96" s="61"/>
      <c r="O96" s="61"/>
      <c r="P96" s="76" t="n">
        <f aca="false">E96+J96</f>
        <v>2368000</v>
      </c>
      <c r="Q96" s="118"/>
    </row>
    <row r="97" customFormat="false" ht="31.5" hidden="false" customHeight="false" outlineLevel="0" collapsed="false">
      <c r="A97" s="55" t="s">
        <v>223</v>
      </c>
      <c r="B97" s="56" t="s">
        <v>224</v>
      </c>
      <c r="C97" s="156" t="s">
        <v>221</v>
      </c>
      <c r="D97" s="157" t="s">
        <v>218</v>
      </c>
      <c r="E97" s="158" t="n">
        <v>280000</v>
      </c>
      <c r="F97" s="61" t="n">
        <v>280000</v>
      </c>
      <c r="G97" s="61"/>
      <c r="H97" s="61"/>
      <c r="I97" s="76"/>
      <c r="J97" s="58" t="n">
        <f aca="false">L97+O97</f>
        <v>0</v>
      </c>
      <c r="K97" s="61"/>
      <c r="L97" s="61"/>
      <c r="M97" s="61"/>
      <c r="N97" s="61"/>
      <c r="O97" s="61"/>
      <c r="P97" s="76" t="n">
        <f aca="false">E97+J97</f>
        <v>280000</v>
      </c>
      <c r="Q97" s="118"/>
    </row>
    <row r="98" customFormat="false" ht="15.75" hidden="false" customHeight="false" outlineLevel="0" collapsed="false">
      <c r="A98" s="70" t="s">
        <v>225</v>
      </c>
      <c r="B98" s="71" t="s">
        <v>226</v>
      </c>
      <c r="C98" s="154"/>
      <c r="D98" s="155" t="s">
        <v>227</v>
      </c>
      <c r="E98" s="110" t="n">
        <f aca="false">E99</f>
        <v>502000</v>
      </c>
      <c r="F98" s="53" t="n">
        <f aca="false">F99</f>
        <v>502000</v>
      </c>
      <c r="G98" s="53"/>
      <c r="H98" s="53"/>
      <c r="I98" s="54"/>
      <c r="J98" s="52" t="n">
        <f aca="false">J99</f>
        <v>0</v>
      </c>
      <c r="K98" s="53"/>
      <c r="L98" s="53"/>
      <c r="M98" s="53"/>
      <c r="N98" s="53"/>
      <c r="O98" s="53"/>
      <c r="P98" s="54" t="n">
        <f aca="false">P99</f>
        <v>502000</v>
      </c>
      <c r="Q98" s="118"/>
    </row>
    <row r="99" customFormat="false" ht="47.25" hidden="false" customHeight="false" outlineLevel="0" collapsed="false">
      <c r="A99" s="55" t="s">
        <v>228</v>
      </c>
      <c r="B99" s="56" t="s">
        <v>229</v>
      </c>
      <c r="C99" s="156" t="s">
        <v>230</v>
      </c>
      <c r="D99" s="157" t="s">
        <v>231</v>
      </c>
      <c r="E99" s="158" t="n">
        <f aca="false">F99+I99</f>
        <v>502000</v>
      </c>
      <c r="F99" s="61" t="n">
        <v>502000</v>
      </c>
      <c r="G99" s="61"/>
      <c r="H99" s="61"/>
      <c r="I99" s="76"/>
      <c r="J99" s="58" t="n">
        <f aca="false">L99+O99</f>
        <v>0</v>
      </c>
      <c r="K99" s="61"/>
      <c r="L99" s="61"/>
      <c r="M99" s="61"/>
      <c r="N99" s="61"/>
      <c r="O99" s="61"/>
      <c r="P99" s="76" t="n">
        <f aca="false">E99+J99</f>
        <v>502000</v>
      </c>
      <c r="Q99" s="118"/>
    </row>
    <row r="100" customFormat="false" ht="31.5" hidden="false" customHeight="false" outlineLevel="0" collapsed="false">
      <c r="A100" s="62" t="s">
        <v>232</v>
      </c>
      <c r="B100" s="63" t="s">
        <v>233</v>
      </c>
      <c r="C100" s="152"/>
      <c r="D100" s="153" t="s">
        <v>234</v>
      </c>
      <c r="E100" s="110" t="n">
        <f aca="false">E101</f>
        <v>3199000</v>
      </c>
      <c r="F100" s="111" t="n">
        <f aca="false">F101</f>
        <v>3199000</v>
      </c>
      <c r="G100" s="111" t="n">
        <f aca="false">G101</f>
        <v>2752000</v>
      </c>
      <c r="H100" s="111" t="n">
        <f aca="false">H101</f>
        <v>247000</v>
      </c>
      <c r="I100" s="112"/>
      <c r="J100" s="110" t="n">
        <f aca="false">J101</f>
        <v>0</v>
      </c>
      <c r="K100" s="111"/>
      <c r="L100" s="111"/>
      <c r="M100" s="111"/>
      <c r="N100" s="111"/>
      <c r="O100" s="111"/>
      <c r="P100" s="112" t="n">
        <f aca="false">E100+J100</f>
        <v>3199000</v>
      </c>
      <c r="Q100" s="118"/>
    </row>
    <row r="101" customFormat="false" ht="31.5" hidden="false" customHeight="false" outlineLevel="0" collapsed="false">
      <c r="A101" s="67" t="s">
        <v>235</v>
      </c>
      <c r="B101" s="68" t="s">
        <v>236</v>
      </c>
      <c r="C101" s="159" t="s">
        <v>230</v>
      </c>
      <c r="D101" s="160" t="s">
        <v>237</v>
      </c>
      <c r="E101" s="158" t="n">
        <f aca="false">F101+I101</f>
        <v>3199000</v>
      </c>
      <c r="F101" s="161" t="n">
        <v>3199000</v>
      </c>
      <c r="G101" s="161" t="n">
        <v>2752000</v>
      </c>
      <c r="H101" s="161" t="n">
        <v>247000</v>
      </c>
      <c r="I101" s="162"/>
      <c r="J101" s="158" t="n">
        <f aca="false">L101+O101</f>
        <v>0</v>
      </c>
      <c r="K101" s="161"/>
      <c r="L101" s="161"/>
      <c r="M101" s="161"/>
      <c r="N101" s="161"/>
      <c r="O101" s="161"/>
      <c r="P101" s="162" t="n">
        <f aca="false">E101+J101</f>
        <v>3199000</v>
      </c>
      <c r="Q101" s="118"/>
    </row>
    <row r="102" customFormat="false" ht="15.75" hidden="true" customHeight="false" outlineLevel="0" collapsed="false">
      <c r="A102" s="56"/>
      <c r="B102" s="56"/>
      <c r="C102" s="156"/>
      <c r="D102" s="157"/>
      <c r="E102" s="158"/>
      <c r="F102" s="61"/>
      <c r="G102" s="61"/>
      <c r="H102" s="61"/>
      <c r="I102" s="76"/>
      <c r="J102" s="158"/>
      <c r="K102" s="61"/>
      <c r="L102" s="61"/>
      <c r="M102" s="61"/>
      <c r="N102" s="61"/>
      <c r="O102" s="61"/>
      <c r="P102" s="162" t="n">
        <f aca="false">E102+J102</f>
        <v>0</v>
      </c>
      <c r="Q102" s="118"/>
    </row>
    <row r="103" customFormat="false" ht="15.75" hidden="false" customHeight="false" outlineLevel="0" collapsed="false">
      <c r="A103" s="68" t="s">
        <v>238</v>
      </c>
      <c r="B103" s="68" t="s">
        <v>90</v>
      </c>
      <c r="C103" s="159"/>
      <c r="D103" s="160" t="s">
        <v>91</v>
      </c>
      <c r="E103" s="158" t="n">
        <f aca="false">F103+I103</f>
        <v>0</v>
      </c>
      <c r="F103" s="161" t="n">
        <f aca="false">F104</f>
        <v>0</v>
      </c>
      <c r="G103" s="161" t="n">
        <f aca="false">G104</f>
        <v>0</v>
      </c>
      <c r="H103" s="161" t="n">
        <f aca="false">H104</f>
        <v>0</v>
      </c>
      <c r="I103" s="162" t="n">
        <f aca="false">I104</f>
        <v>0</v>
      </c>
      <c r="J103" s="158" t="n">
        <f aca="false">J104</f>
        <v>1817838</v>
      </c>
      <c r="K103" s="161" t="n">
        <f aca="false">K104</f>
        <v>1817838</v>
      </c>
      <c r="L103" s="161" t="n">
        <f aca="false">L104</f>
        <v>0</v>
      </c>
      <c r="M103" s="161" t="n">
        <f aca="false">M104</f>
        <v>0</v>
      </c>
      <c r="N103" s="161" t="n">
        <f aca="false">N104</f>
        <v>0</v>
      </c>
      <c r="O103" s="161" t="n">
        <f aca="false">O104</f>
        <v>1817838</v>
      </c>
      <c r="P103" s="162" t="n">
        <f aca="false">E103+J103</f>
        <v>1817838</v>
      </c>
      <c r="Q103" s="118"/>
    </row>
    <row r="104" customFormat="false" ht="63.75" hidden="false" customHeight="false" outlineLevel="0" collapsed="false">
      <c r="A104" s="68" t="s">
        <v>239</v>
      </c>
      <c r="B104" s="63" t="s">
        <v>93</v>
      </c>
      <c r="C104" s="152" t="s">
        <v>87</v>
      </c>
      <c r="D104" s="163" t="s">
        <v>94</v>
      </c>
      <c r="E104" s="158" t="n">
        <f aca="false">F104+I104</f>
        <v>0</v>
      </c>
      <c r="F104" s="161"/>
      <c r="G104" s="161"/>
      <c r="H104" s="161"/>
      <c r="I104" s="162"/>
      <c r="J104" s="158" t="n">
        <f aca="false">L104+O104</f>
        <v>1817838</v>
      </c>
      <c r="K104" s="161" t="n">
        <f aca="false">267838+750000+300000+500000</f>
        <v>1817838</v>
      </c>
      <c r="L104" s="161"/>
      <c r="M104" s="161"/>
      <c r="N104" s="161"/>
      <c r="O104" s="161" t="n">
        <f aca="false">267838+750000+300000+500000</f>
        <v>1817838</v>
      </c>
      <c r="P104" s="162" t="n">
        <f aca="false">E104+J104</f>
        <v>1817838</v>
      </c>
      <c r="Q104" s="118"/>
    </row>
    <row r="105" customFormat="false" ht="79.5" hidden="false" customHeight="false" outlineLevel="0" collapsed="false">
      <c r="A105" s="88" t="s">
        <v>240</v>
      </c>
      <c r="B105" s="89"/>
      <c r="C105" s="145"/>
      <c r="D105" s="164" t="s">
        <v>241</v>
      </c>
      <c r="E105" s="92" t="n">
        <f aca="false">E106</f>
        <v>11601633</v>
      </c>
      <c r="F105" s="93" t="n">
        <f aca="false">F106</f>
        <v>11601633</v>
      </c>
      <c r="G105" s="93" t="n">
        <f aca="false">G106</f>
        <v>9575127</v>
      </c>
      <c r="H105" s="93" t="n">
        <f aca="false">H106</f>
        <v>92192</v>
      </c>
      <c r="I105" s="94" t="n">
        <f aca="false">I106</f>
        <v>0</v>
      </c>
      <c r="J105" s="165" t="n">
        <f aca="false">J106</f>
        <v>13799167</v>
      </c>
      <c r="K105" s="93" t="n">
        <f aca="false">K106</f>
        <v>9249803</v>
      </c>
      <c r="L105" s="93" t="n">
        <f aca="false">L106</f>
        <v>4549364</v>
      </c>
      <c r="M105" s="93" t="n">
        <f aca="false">M106</f>
        <v>0</v>
      </c>
      <c r="N105" s="93" t="n">
        <f aca="false">N106</f>
        <v>0</v>
      </c>
      <c r="O105" s="93" t="n">
        <f aca="false">O106</f>
        <v>9249803</v>
      </c>
      <c r="P105" s="94" t="n">
        <f aca="false">E105+J105</f>
        <v>25400800</v>
      </c>
      <c r="Q105" s="118"/>
    </row>
    <row r="106" customFormat="false" ht="79.5" hidden="false" customHeight="false" outlineLevel="0" collapsed="false">
      <c r="A106" s="95" t="s">
        <v>242</v>
      </c>
      <c r="B106" s="96"/>
      <c r="C106" s="147"/>
      <c r="D106" s="166" t="s">
        <v>243</v>
      </c>
      <c r="E106" s="99" t="n">
        <f aca="false">E107+E108+E109+E111+E112+E114+E110</f>
        <v>11601633</v>
      </c>
      <c r="F106" s="100" t="n">
        <f aca="false">F107+F108+F109+F110+F112+F114+F111</f>
        <v>11601633</v>
      </c>
      <c r="G106" s="100" t="n">
        <f aca="false">G107+G108+G109+G110+G112+G114+G111</f>
        <v>9575127</v>
      </c>
      <c r="H106" s="100" t="n">
        <f aca="false">H107+H108+H109+H110+H112+H114+H111</f>
        <v>92192</v>
      </c>
      <c r="I106" s="101" t="n">
        <f aca="false">I107+I108+I109+I110+I112+I114+I111</f>
        <v>0</v>
      </c>
      <c r="J106" s="99" t="n">
        <f aca="false">J107+J108+J109+J110+J112+J114+J111</f>
        <v>13799167</v>
      </c>
      <c r="K106" s="100" t="n">
        <f aca="false">K107+K108+K109+K110+K112+K114+K111</f>
        <v>9249803</v>
      </c>
      <c r="L106" s="100" t="n">
        <f aca="false">L107+L108+L109+L110+L112+L114+L111</f>
        <v>4549364</v>
      </c>
      <c r="M106" s="100" t="n">
        <f aca="false">M107+M108+M109+M110+M112+M114+M111</f>
        <v>0</v>
      </c>
      <c r="N106" s="100" t="n">
        <f aca="false">N107+N108+N109+N110+N112+N114+N111</f>
        <v>0</v>
      </c>
      <c r="O106" s="100" t="n">
        <f aca="false">O107+O108+O109+O110+O112+O114+O111</f>
        <v>9249803</v>
      </c>
      <c r="P106" s="101" t="n">
        <f aca="false">E106+J106</f>
        <v>25400800</v>
      </c>
      <c r="Q106" s="118"/>
    </row>
    <row r="107" customFormat="false" ht="67.5" hidden="false" customHeight="true" outlineLevel="0" collapsed="false">
      <c r="A107" s="167" t="s">
        <v>244</v>
      </c>
      <c r="B107" s="43" t="s">
        <v>33</v>
      </c>
      <c r="C107" s="168" t="s">
        <v>30</v>
      </c>
      <c r="D107" s="169" t="s">
        <v>203</v>
      </c>
      <c r="E107" s="131" t="n">
        <f aca="false">F107+I107</f>
        <v>1493152</v>
      </c>
      <c r="F107" s="170" t="n">
        <f aca="false">1450960+42192</f>
        <v>1493152</v>
      </c>
      <c r="G107" s="170" t="n">
        <v>1355960</v>
      </c>
      <c r="H107" s="170" t="n">
        <v>42192</v>
      </c>
      <c r="I107" s="136"/>
      <c r="J107" s="134" t="n">
        <f aca="false">L107+O107</f>
        <v>50000</v>
      </c>
      <c r="K107" s="170" t="n">
        <v>50000</v>
      </c>
      <c r="L107" s="170"/>
      <c r="M107" s="170"/>
      <c r="N107" s="170"/>
      <c r="O107" s="170" t="n">
        <v>50000</v>
      </c>
      <c r="P107" s="171" t="n">
        <f aca="false">E107+J107</f>
        <v>1543152</v>
      </c>
      <c r="Q107" s="118"/>
    </row>
    <row r="108" customFormat="false" ht="31.5" hidden="false" customHeight="false" outlineLevel="0" collapsed="false">
      <c r="A108" s="55" t="s">
        <v>245</v>
      </c>
      <c r="B108" s="71" t="s">
        <v>71</v>
      </c>
      <c r="C108" s="172" t="s">
        <v>72</v>
      </c>
      <c r="D108" s="157" t="s">
        <v>73</v>
      </c>
      <c r="E108" s="158" t="n">
        <f aca="false">F108+I108</f>
        <v>656431</v>
      </c>
      <c r="F108" s="61" t="n">
        <f aca="false">673431+10000+1000+2000-30000</f>
        <v>656431</v>
      </c>
      <c r="G108" s="61" t="n">
        <f aca="false">673431-30000</f>
        <v>643431</v>
      </c>
      <c r="H108" s="61"/>
      <c r="I108" s="76"/>
      <c r="J108" s="134" t="n">
        <f aca="false">L108+O108</f>
        <v>0</v>
      </c>
      <c r="K108" s="61"/>
      <c r="L108" s="61"/>
      <c r="M108" s="61"/>
      <c r="N108" s="61"/>
      <c r="O108" s="61"/>
      <c r="P108" s="162" t="n">
        <f aca="false">E108+J108</f>
        <v>656431</v>
      </c>
      <c r="Q108" s="118"/>
    </row>
    <row r="109" customFormat="false" ht="31.5" hidden="false" customHeight="false" outlineLevel="0" collapsed="false">
      <c r="A109" s="55" t="s">
        <v>246</v>
      </c>
      <c r="B109" s="71" t="s">
        <v>75</v>
      </c>
      <c r="C109" s="173" t="s">
        <v>72</v>
      </c>
      <c r="D109" s="155" t="s">
        <v>76</v>
      </c>
      <c r="E109" s="158" t="n">
        <f aca="false">F109+I109</f>
        <v>5999078</v>
      </c>
      <c r="F109" s="61" t="n">
        <f aca="false">6256704+153374+50000+25000+1000+13000-500000</f>
        <v>5999078</v>
      </c>
      <c r="G109" s="61" t="n">
        <f aca="false">6256704-500000</f>
        <v>5756704</v>
      </c>
      <c r="H109" s="61"/>
      <c r="I109" s="76"/>
      <c r="J109" s="134" t="n">
        <f aca="false">L109+O109</f>
        <v>49666</v>
      </c>
      <c r="K109" s="61" t="n">
        <f aca="false">49666</f>
        <v>49666</v>
      </c>
      <c r="L109" s="61"/>
      <c r="M109" s="61"/>
      <c r="N109" s="61"/>
      <c r="O109" s="61" t="n">
        <f aca="false">49666</f>
        <v>49666</v>
      </c>
      <c r="P109" s="162" t="n">
        <f aca="false">E109+J109</f>
        <v>6048744</v>
      </c>
      <c r="Q109" s="118"/>
    </row>
    <row r="110" customFormat="false" ht="63" hidden="false" customHeight="false" outlineLevel="0" collapsed="false">
      <c r="A110" s="55" t="s">
        <v>247</v>
      </c>
      <c r="B110" s="63" t="s">
        <v>93</v>
      </c>
      <c r="C110" s="174" t="s">
        <v>87</v>
      </c>
      <c r="D110" s="163" t="s">
        <v>94</v>
      </c>
      <c r="E110" s="158" t="n">
        <f aca="false">F110+I110</f>
        <v>0</v>
      </c>
      <c r="F110" s="118"/>
      <c r="G110" s="61"/>
      <c r="H110" s="61"/>
      <c r="I110" s="76"/>
      <c r="J110" s="134" t="n">
        <f aca="false">L110+O110</f>
        <v>6675000</v>
      </c>
      <c r="K110" s="61" t="n">
        <f aca="false">1275000+3500000+600000+1300000</f>
        <v>6675000</v>
      </c>
      <c r="L110" s="61"/>
      <c r="M110" s="61"/>
      <c r="N110" s="61"/>
      <c r="O110" s="61" t="n">
        <f aca="false">1275000+3500000+600000+1300000</f>
        <v>6675000</v>
      </c>
      <c r="P110" s="162" t="n">
        <f aca="false">E110+J110</f>
        <v>6675000</v>
      </c>
      <c r="Q110" s="118"/>
    </row>
    <row r="111" customFormat="false" ht="31.5" hidden="false" customHeight="false" outlineLevel="0" collapsed="false">
      <c r="A111" s="55" t="s">
        <v>248</v>
      </c>
      <c r="B111" s="71" t="s">
        <v>106</v>
      </c>
      <c r="C111" s="172" t="s">
        <v>87</v>
      </c>
      <c r="D111" s="175" t="s">
        <v>107</v>
      </c>
      <c r="E111" s="158" t="n">
        <f aca="false">F111+I111</f>
        <v>1470940</v>
      </c>
      <c r="F111" s="61" t="n">
        <f aca="false">2196586-210334-515312</f>
        <v>1470940</v>
      </c>
      <c r="G111" s="61"/>
      <c r="H111" s="61"/>
      <c r="I111" s="76"/>
      <c r="J111" s="134" t="n">
        <f aca="false">L111+O111</f>
        <v>2475137</v>
      </c>
      <c r="K111" s="61" t="n">
        <f aca="false">2475137</f>
        <v>2475137</v>
      </c>
      <c r="L111" s="61"/>
      <c r="M111" s="61"/>
      <c r="N111" s="61"/>
      <c r="O111" s="61" t="n">
        <v>2475137</v>
      </c>
      <c r="P111" s="162" t="n">
        <f aca="false">E111+J111</f>
        <v>3946077</v>
      </c>
      <c r="Q111" s="118"/>
    </row>
    <row r="112" customFormat="false" ht="31.5" hidden="false" customHeight="false" outlineLevel="0" collapsed="false">
      <c r="A112" s="55" t="s">
        <v>249</v>
      </c>
      <c r="B112" s="71" t="s">
        <v>110</v>
      </c>
      <c r="C112" s="173" t="s">
        <v>111</v>
      </c>
      <c r="D112" s="176" t="s">
        <v>112</v>
      </c>
      <c r="E112" s="158" t="n">
        <f aca="false">F112+I112</f>
        <v>1982032</v>
      </c>
      <c r="F112" s="61" t="n">
        <f aca="false">2049032+82000+30000+50000+1000-230000</f>
        <v>1982032</v>
      </c>
      <c r="G112" s="61" t="n">
        <f aca="false">2049032-230000</f>
        <v>1819032</v>
      </c>
      <c r="H112" s="61" t="n">
        <f aca="false">50000</f>
        <v>50000</v>
      </c>
      <c r="I112" s="76"/>
      <c r="J112" s="134" t="n">
        <f aca="false">L112+O112</f>
        <v>0</v>
      </c>
      <c r="K112" s="61"/>
      <c r="L112" s="61"/>
      <c r="M112" s="61"/>
      <c r="N112" s="61"/>
      <c r="O112" s="61"/>
      <c r="P112" s="162" t="n">
        <f aca="false">E112+J112</f>
        <v>1982032</v>
      </c>
      <c r="Q112" s="118"/>
    </row>
    <row r="113" customFormat="false" ht="31.5" hidden="false" customHeight="false" outlineLevel="0" collapsed="false">
      <c r="A113" s="55" t="s">
        <v>250</v>
      </c>
      <c r="B113" s="71" t="s">
        <v>117</v>
      </c>
      <c r="C113" s="173" t="s">
        <v>118</v>
      </c>
      <c r="D113" s="176" t="s">
        <v>119</v>
      </c>
      <c r="E113" s="158" t="n">
        <f aca="false">F113+I113</f>
        <v>500000</v>
      </c>
      <c r="F113" s="161" t="n">
        <f aca="false">500000</f>
        <v>500000</v>
      </c>
      <c r="G113" s="161"/>
      <c r="H113" s="161"/>
      <c r="I113" s="162"/>
      <c r="J113" s="134"/>
      <c r="K113" s="161"/>
      <c r="L113" s="161"/>
      <c r="M113" s="161"/>
      <c r="N113" s="161"/>
      <c r="O113" s="161"/>
      <c r="P113" s="162" t="n">
        <f aca="false">E113+J113</f>
        <v>500000</v>
      </c>
      <c r="Q113" s="118"/>
    </row>
    <row r="114" customFormat="false" ht="63.75" hidden="false" customHeight="false" outlineLevel="0" collapsed="false">
      <c r="A114" s="177" t="s">
        <v>251</v>
      </c>
      <c r="B114" s="83" t="s">
        <v>121</v>
      </c>
      <c r="C114" s="178" t="s">
        <v>122</v>
      </c>
      <c r="D114" s="179" t="s">
        <v>123</v>
      </c>
      <c r="E114" s="158" t="n">
        <f aca="false">F114+I114</f>
        <v>0</v>
      </c>
      <c r="F114" s="161"/>
      <c r="G114" s="161"/>
      <c r="H114" s="161"/>
      <c r="I114" s="162"/>
      <c r="J114" s="131" t="n">
        <f aca="false">L114+O114</f>
        <v>4549364</v>
      </c>
      <c r="K114" s="161"/>
      <c r="L114" s="161" t="n">
        <f aca="false">4599364-50000</f>
        <v>4549364</v>
      </c>
      <c r="M114" s="161"/>
      <c r="N114" s="161"/>
      <c r="O114" s="161"/>
      <c r="P114" s="162" t="n">
        <f aca="false">E114+J114</f>
        <v>4549364</v>
      </c>
      <c r="Q114" s="118"/>
    </row>
    <row r="115" customFormat="false" ht="48" hidden="false" customHeight="false" outlineLevel="0" collapsed="false">
      <c r="A115" s="88" t="s">
        <v>252</v>
      </c>
      <c r="B115" s="89"/>
      <c r="C115" s="145"/>
      <c r="D115" s="164" t="s">
        <v>253</v>
      </c>
      <c r="E115" s="92" t="n">
        <f aca="false">E116</f>
        <v>18451787</v>
      </c>
      <c r="F115" s="93" t="n">
        <f aca="false">F116</f>
        <v>18451787</v>
      </c>
      <c r="G115" s="93" t="n">
        <f aca="false">G116</f>
        <v>2998000</v>
      </c>
      <c r="H115" s="93" t="n">
        <f aca="false">H116</f>
        <v>60000</v>
      </c>
      <c r="I115" s="94" t="n">
        <f aca="false">I116</f>
        <v>0</v>
      </c>
      <c r="J115" s="92" t="n">
        <f aca="false">J116</f>
        <v>4766049</v>
      </c>
      <c r="K115" s="93" t="n">
        <f aca="false">K116</f>
        <v>4766049</v>
      </c>
      <c r="L115" s="93" t="n">
        <f aca="false">L116</f>
        <v>0</v>
      </c>
      <c r="M115" s="93" t="n">
        <f aca="false">M116</f>
        <v>0</v>
      </c>
      <c r="N115" s="93" t="n">
        <f aca="false">N116</f>
        <v>0</v>
      </c>
      <c r="O115" s="93" t="n">
        <f aca="false">O116</f>
        <v>4766049</v>
      </c>
      <c r="P115" s="94" t="n">
        <f aca="false">E115+J115</f>
        <v>23217836</v>
      </c>
      <c r="Q115" s="118"/>
    </row>
    <row r="116" customFormat="false" ht="48" hidden="false" customHeight="false" outlineLevel="0" collapsed="false">
      <c r="A116" s="95" t="s">
        <v>254</v>
      </c>
      <c r="B116" s="96"/>
      <c r="C116" s="147"/>
      <c r="D116" s="37" t="s">
        <v>255</v>
      </c>
      <c r="E116" s="99" t="n">
        <f aca="false">E117+E118+E122+E127+E130+E134+E120+E121+E119+E132+E129+E131</f>
        <v>18451787</v>
      </c>
      <c r="F116" s="100" t="n">
        <f aca="false">F117+F118+F122+F127+F130+F134+F120+F121+F119+F132+F129+F131</f>
        <v>18451787</v>
      </c>
      <c r="G116" s="100" t="n">
        <f aca="false">G117+G118+G122+G127+G130+G134+G120+G121+G119+G132+G129+G131</f>
        <v>2998000</v>
      </c>
      <c r="H116" s="100" t="n">
        <f aca="false">H117+H118+H122+H127+H130+H134+H120+H121+H119+H132+H129+H131</f>
        <v>60000</v>
      </c>
      <c r="I116" s="101" t="n">
        <f aca="false">I117+I118+I122+I127+I130+I134+I120+I121+I119+I132+I129+I131</f>
        <v>0</v>
      </c>
      <c r="J116" s="99" t="n">
        <f aca="false">J117+J118+J122+J127+J130+J134+J120+J121+J119+J132+J129+J131</f>
        <v>4766049</v>
      </c>
      <c r="K116" s="100" t="n">
        <f aca="false">K117+K118+K122+K127+K130+K134+K120+K121+K119+K132+K129+K131</f>
        <v>4766049</v>
      </c>
      <c r="L116" s="100" t="n">
        <f aca="false">L117+L118+L122+L127+L130+L134+L120+L121+L119+L132+L129+L131</f>
        <v>0</v>
      </c>
      <c r="M116" s="100" t="n">
        <f aca="false">M117+M118+M122+M127+M130+M134+M120+M121+M119+M132+M129+M131</f>
        <v>0</v>
      </c>
      <c r="N116" s="100" t="n">
        <f aca="false">N117+N118+N122+N127+N130+N134+N120+N121+N119+N132+N129+N131</f>
        <v>0</v>
      </c>
      <c r="O116" s="100" t="n">
        <f aca="false">O117+O118+O122+O127+O130+O134+O120+O121+O119+O132+O129+O131</f>
        <v>4766049</v>
      </c>
      <c r="P116" s="101" t="n">
        <f aca="false">E116+J116</f>
        <v>23217836</v>
      </c>
      <c r="Q116" s="118"/>
    </row>
    <row r="117" customFormat="false" ht="63" hidden="false" customHeight="false" outlineLevel="0" collapsed="false">
      <c r="A117" s="42" t="s">
        <v>256</v>
      </c>
      <c r="B117" s="43" t="s">
        <v>33</v>
      </c>
      <c r="C117" s="149" t="s">
        <v>30</v>
      </c>
      <c r="D117" s="180" t="s">
        <v>257</v>
      </c>
      <c r="E117" s="50" t="n">
        <f aca="false">F117+I117</f>
        <v>3390000</v>
      </c>
      <c r="F117" s="103" t="n">
        <f aca="false">3240000+50000+50000+50000</f>
        <v>3390000</v>
      </c>
      <c r="G117" s="103" t="n">
        <v>2998000</v>
      </c>
      <c r="H117" s="103" t="n">
        <v>60000</v>
      </c>
      <c r="I117" s="104"/>
      <c r="J117" s="50" t="n">
        <f aca="false">L117+O117</f>
        <v>0</v>
      </c>
      <c r="K117" s="103" t="n">
        <f aca="false">50000-50000</f>
        <v>0</v>
      </c>
      <c r="L117" s="103"/>
      <c r="M117" s="103"/>
      <c r="N117" s="103"/>
      <c r="O117" s="103" t="n">
        <f aca="false">50000-50000</f>
        <v>0</v>
      </c>
      <c r="P117" s="104" t="n">
        <f aca="false">E117+J117</f>
        <v>3390000</v>
      </c>
      <c r="Q117" s="118"/>
    </row>
    <row r="118" customFormat="false" ht="78.75" hidden="false" customHeight="false" outlineLevel="0" collapsed="false">
      <c r="A118" s="70" t="s">
        <v>258</v>
      </c>
      <c r="B118" s="71" t="s">
        <v>259</v>
      </c>
      <c r="C118" s="154" t="s">
        <v>260</v>
      </c>
      <c r="D118" s="181" t="s">
        <v>261</v>
      </c>
      <c r="E118" s="52" t="n">
        <f aca="false">F118+I118</f>
        <v>8510611</v>
      </c>
      <c r="F118" s="53" t="n">
        <f aca="false">8368000-121839+264450</f>
        <v>8510611</v>
      </c>
      <c r="G118" s="53"/>
      <c r="H118" s="53"/>
      <c r="I118" s="54"/>
      <c r="J118" s="52" t="n">
        <f aca="false">L118+O118</f>
        <v>3368280</v>
      </c>
      <c r="K118" s="53" t="n">
        <f aca="false">3368280</f>
        <v>3368280</v>
      </c>
      <c r="L118" s="53"/>
      <c r="M118" s="53"/>
      <c r="N118" s="53"/>
      <c r="O118" s="53" t="n">
        <f aca="false">3368280</f>
        <v>3368280</v>
      </c>
      <c r="P118" s="54" t="n">
        <f aca="false">E118+J118</f>
        <v>11878891</v>
      </c>
      <c r="Q118" s="118"/>
    </row>
    <row r="119" customFormat="false" ht="78.75" hidden="false" customHeight="false" outlineLevel="0" collapsed="false">
      <c r="A119" s="70" t="s">
        <v>258</v>
      </c>
      <c r="B119" s="71" t="s">
        <v>259</v>
      </c>
      <c r="C119" s="154" t="s">
        <v>260</v>
      </c>
      <c r="D119" s="181" t="s">
        <v>262</v>
      </c>
      <c r="E119" s="52" t="n">
        <f aca="false">F119+I119</f>
        <v>0</v>
      </c>
      <c r="F119" s="53"/>
      <c r="G119" s="53"/>
      <c r="H119" s="53"/>
      <c r="I119" s="54"/>
      <c r="J119" s="52" t="n">
        <f aca="false">L119+O119</f>
        <v>1397769</v>
      </c>
      <c r="K119" s="53" t="n">
        <f aca="false">1397769</f>
        <v>1397769</v>
      </c>
      <c r="L119" s="53"/>
      <c r="M119" s="53"/>
      <c r="N119" s="53"/>
      <c r="O119" s="53" t="n">
        <f aca="false">1397769</f>
        <v>1397769</v>
      </c>
      <c r="P119" s="54" t="n">
        <f aca="false">E119+J119</f>
        <v>1397769</v>
      </c>
      <c r="Q119" s="118"/>
    </row>
    <row r="120" customFormat="false" ht="63" hidden="false" customHeight="false" outlineLevel="0" collapsed="false">
      <c r="A120" s="70" t="s">
        <v>258</v>
      </c>
      <c r="B120" s="71" t="s">
        <v>259</v>
      </c>
      <c r="C120" s="154" t="s">
        <v>260</v>
      </c>
      <c r="D120" s="181" t="s">
        <v>263</v>
      </c>
      <c r="E120" s="52" t="n">
        <f aca="false">F120+I120</f>
        <v>1367700</v>
      </c>
      <c r="F120" s="53" t="n">
        <v>1367700</v>
      </c>
      <c r="G120" s="53"/>
      <c r="H120" s="53"/>
      <c r="I120" s="54"/>
      <c r="J120" s="52" t="n">
        <f aca="false">L120+O120</f>
        <v>0</v>
      </c>
      <c r="K120" s="53"/>
      <c r="L120" s="53"/>
      <c r="M120" s="53"/>
      <c r="N120" s="53"/>
      <c r="O120" s="53"/>
      <c r="P120" s="54" t="n">
        <f aca="false">E120+J120</f>
        <v>1367700</v>
      </c>
      <c r="Q120" s="118"/>
    </row>
    <row r="121" customFormat="false" ht="15.75" hidden="true" customHeight="false" outlineLevel="0" collapsed="false">
      <c r="A121" s="70"/>
      <c r="B121" s="71"/>
      <c r="C121" s="154"/>
      <c r="D121" s="181"/>
      <c r="E121" s="52" t="n">
        <f aca="false">F121+I121</f>
        <v>0</v>
      </c>
      <c r="F121" s="53"/>
      <c r="G121" s="53"/>
      <c r="H121" s="53"/>
      <c r="I121" s="54"/>
      <c r="J121" s="52" t="n">
        <f aca="false">L121+O121</f>
        <v>0</v>
      </c>
      <c r="K121" s="53"/>
      <c r="L121" s="53"/>
      <c r="M121" s="53"/>
      <c r="N121" s="53"/>
      <c r="O121" s="53"/>
      <c r="P121" s="54" t="n">
        <f aca="false">E121+J121</f>
        <v>0</v>
      </c>
      <c r="Q121" s="118"/>
    </row>
    <row r="122" customFormat="false" ht="31.5" hidden="false" customHeight="false" outlineLevel="0" collapsed="false">
      <c r="A122" s="70" t="s">
        <v>264</v>
      </c>
      <c r="B122" s="71" t="s">
        <v>265</v>
      </c>
      <c r="C122" s="154"/>
      <c r="D122" s="181" t="s">
        <v>266</v>
      </c>
      <c r="E122" s="52" t="n">
        <f aca="false">E123+E124+E125</f>
        <v>755000</v>
      </c>
      <c r="F122" s="53" t="n">
        <f aca="false">F123+F124+F125</f>
        <v>755000</v>
      </c>
      <c r="G122" s="53" t="n">
        <f aca="false">G123</f>
        <v>0</v>
      </c>
      <c r="H122" s="53" t="n">
        <f aca="false">H123</f>
        <v>0</v>
      </c>
      <c r="I122" s="54"/>
      <c r="J122" s="52" t="n">
        <f aca="false">L122+O122</f>
        <v>0</v>
      </c>
      <c r="K122" s="53"/>
      <c r="L122" s="53"/>
      <c r="M122" s="53"/>
      <c r="N122" s="53"/>
      <c r="O122" s="53"/>
      <c r="P122" s="54" t="n">
        <f aca="false">E122+J122</f>
        <v>755000</v>
      </c>
      <c r="Q122" s="118"/>
    </row>
    <row r="123" customFormat="false" ht="47.25" hidden="false" customHeight="false" outlineLevel="0" collapsed="false">
      <c r="A123" s="55" t="s">
        <v>267</v>
      </c>
      <c r="B123" s="56" t="s">
        <v>268</v>
      </c>
      <c r="C123" s="156" t="s">
        <v>269</v>
      </c>
      <c r="D123" s="182" t="s">
        <v>270</v>
      </c>
      <c r="E123" s="58" t="n">
        <f aca="false">F123+I123</f>
        <v>350000</v>
      </c>
      <c r="F123" s="61" t="n">
        <f aca="false">500000-50000-50000-50000</f>
        <v>350000</v>
      </c>
      <c r="G123" s="61"/>
      <c r="H123" s="61"/>
      <c r="I123" s="76"/>
      <c r="J123" s="58" t="n">
        <f aca="false">L123+O123</f>
        <v>0</v>
      </c>
      <c r="K123" s="61"/>
      <c r="L123" s="61"/>
      <c r="M123" s="61"/>
      <c r="N123" s="61"/>
      <c r="O123" s="61"/>
      <c r="P123" s="76" t="n">
        <f aca="false">E123+J123</f>
        <v>350000</v>
      </c>
      <c r="Q123" s="118"/>
    </row>
    <row r="124" customFormat="false" ht="63" hidden="false" customHeight="false" outlineLevel="0" collapsed="false">
      <c r="A124" s="55" t="s">
        <v>267</v>
      </c>
      <c r="B124" s="56" t="s">
        <v>268</v>
      </c>
      <c r="C124" s="156" t="s">
        <v>269</v>
      </c>
      <c r="D124" s="182" t="s">
        <v>271</v>
      </c>
      <c r="E124" s="58" t="n">
        <f aca="false">F124+I124</f>
        <v>405000</v>
      </c>
      <c r="F124" s="61" t="n">
        <v>405000</v>
      </c>
      <c r="G124" s="61"/>
      <c r="H124" s="61"/>
      <c r="I124" s="76"/>
      <c r="J124" s="58" t="n">
        <f aca="false">L124+O124</f>
        <v>0</v>
      </c>
      <c r="K124" s="61"/>
      <c r="L124" s="61"/>
      <c r="M124" s="61"/>
      <c r="N124" s="61"/>
      <c r="O124" s="61"/>
      <c r="P124" s="76" t="n">
        <f aca="false">E124+J124</f>
        <v>405000</v>
      </c>
      <c r="Q124" s="118"/>
    </row>
    <row r="125" customFormat="false" ht="78.75" hidden="true" customHeight="false" outlineLevel="0" collapsed="false">
      <c r="A125" s="55" t="s">
        <v>267</v>
      </c>
      <c r="B125" s="56" t="s">
        <v>268</v>
      </c>
      <c r="C125" s="156" t="s">
        <v>269</v>
      </c>
      <c r="D125" s="182" t="s">
        <v>272</v>
      </c>
      <c r="E125" s="58" t="n">
        <f aca="false">F125+I125</f>
        <v>0</v>
      </c>
      <c r="F125" s="61" t="n">
        <f aca="false">402147-402147</f>
        <v>0</v>
      </c>
      <c r="G125" s="61"/>
      <c r="H125" s="61"/>
      <c r="I125" s="76"/>
      <c r="J125" s="58" t="n">
        <f aca="false">L125+O125</f>
        <v>0</v>
      </c>
      <c r="K125" s="61"/>
      <c r="L125" s="61"/>
      <c r="M125" s="61"/>
      <c r="N125" s="61"/>
      <c r="O125" s="61"/>
      <c r="P125" s="76" t="n">
        <f aca="false">E125+J125</f>
        <v>0</v>
      </c>
      <c r="Q125" s="118"/>
    </row>
    <row r="126" customFormat="false" ht="15.75" hidden="true" customHeight="false" outlineLevel="0" collapsed="false">
      <c r="A126" s="55"/>
      <c r="B126" s="56"/>
      <c r="C126" s="156"/>
      <c r="D126" s="182"/>
      <c r="E126" s="58"/>
      <c r="F126" s="61"/>
      <c r="G126" s="61"/>
      <c r="H126" s="61"/>
      <c r="I126" s="76"/>
      <c r="J126" s="58" t="n">
        <f aca="false">L126+O126</f>
        <v>0</v>
      </c>
      <c r="K126" s="61"/>
      <c r="L126" s="61"/>
      <c r="M126" s="61"/>
      <c r="N126" s="61"/>
      <c r="O126" s="61"/>
      <c r="P126" s="76"/>
      <c r="Q126" s="118"/>
    </row>
    <row r="127" customFormat="false" ht="31.5" hidden="false" customHeight="false" outlineLevel="0" collapsed="false">
      <c r="A127" s="55" t="s">
        <v>273</v>
      </c>
      <c r="B127" s="56" t="s">
        <v>274</v>
      </c>
      <c r="C127" s="156"/>
      <c r="D127" s="182" t="s">
        <v>275</v>
      </c>
      <c r="E127" s="58" t="n">
        <f aca="false">F127+I127</f>
        <v>17900</v>
      </c>
      <c r="F127" s="61" t="n">
        <f aca="false">F128</f>
        <v>17900</v>
      </c>
      <c r="G127" s="61"/>
      <c r="H127" s="61"/>
      <c r="I127" s="76"/>
      <c r="J127" s="58" t="n">
        <f aca="false">L127+O127</f>
        <v>0</v>
      </c>
      <c r="K127" s="61"/>
      <c r="L127" s="61"/>
      <c r="M127" s="61"/>
      <c r="N127" s="61"/>
      <c r="O127" s="61"/>
      <c r="P127" s="76" t="n">
        <f aca="false">E127+J127</f>
        <v>17900</v>
      </c>
      <c r="Q127" s="118"/>
    </row>
    <row r="128" customFormat="false" ht="31.5" hidden="false" customHeight="false" outlineLevel="0" collapsed="false">
      <c r="A128" s="55" t="s">
        <v>276</v>
      </c>
      <c r="B128" s="56" t="s">
        <v>277</v>
      </c>
      <c r="C128" s="156" t="s">
        <v>269</v>
      </c>
      <c r="D128" s="182" t="s">
        <v>278</v>
      </c>
      <c r="E128" s="58" t="n">
        <f aca="false">F128+I128</f>
        <v>17900</v>
      </c>
      <c r="F128" s="61" t="n">
        <v>17900</v>
      </c>
      <c r="G128" s="61"/>
      <c r="H128" s="61"/>
      <c r="I128" s="76"/>
      <c r="J128" s="58" t="n">
        <f aca="false">L128+O128</f>
        <v>0</v>
      </c>
      <c r="K128" s="61"/>
      <c r="L128" s="61"/>
      <c r="M128" s="61"/>
      <c r="N128" s="61"/>
      <c r="O128" s="61"/>
      <c r="P128" s="76" t="n">
        <f aca="false">E128+J128</f>
        <v>17900</v>
      </c>
      <c r="Q128" s="118"/>
    </row>
    <row r="129" customFormat="false" ht="230.25" hidden="true" customHeight="true" outlineLevel="0" collapsed="false">
      <c r="A129" s="55" t="s">
        <v>279</v>
      </c>
      <c r="B129" s="56" t="s">
        <v>280</v>
      </c>
      <c r="C129" s="156" t="s">
        <v>281</v>
      </c>
      <c r="D129" s="183" t="s">
        <v>282</v>
      </c>
      <c r="E129" s="58" t="n">
        <f aca="false">F129+I129</f>
        <v>0</v>
      </c>
      <c r="F129" s="61"/>
      <c r="G129" s="61"/>
      <c r="H129" s="61"/>
      <c r="I129" s="76"/>
      <c r="J129" s="58" t="n">
        <f aca="false">L129+O129</f>
        <v>0</v>
      </c>
      <c r="K129" s="61" t="n">
        <f aca="false">726724+73276-800000</f>
        <v>0</v>
      </c>
      <c r="L129" s="61"/>
      <c r="M129" s="61"/>
      <c r="N129" s="61"/>
      <c r="O129" s="61" t="n">
        <f aca="false">73276+726724-800000</f>
        <v>0</v>
      </c>
      <c r="P129" s="76" t="n">
        <f aca="false">E129+J129</f>
        <v>0</v>
      </c>
      <c r="Q129" s="118"/>
    </row>
    <row r="130" customFormat="false" ht="110.25" hidden="false" customHeight="false" outlineLevel="0" collapsed="false">
      <c r="A130" s="55" t="s">
        <v>283</v>
      </c>
      <c r="B130" s="56" t="s">
        <v>284</v>
      </c>
      <c r="C130" s="156" t="s">
        <v>281</v>
      </c>
      <c r="D130" s="182" t="s">
        <v>285</v>
      </c>
      <c r="E130" s="58" t="n">
        <f aca="false">F130+I130</f>
        <v>2116800</v>
      </c>
      <c r="F130" s="61" t="n">
        <f aca="false">17260+2099540</f>
        <v>2116800</v>
      </c>
      <c r="G130" s="61"/>
      <c r="H130" s="61"/>
      <c r="I130" s="76"/>
      <c r="J130" s="58" t="n">
        <f aca="false">L130+O130</f>
        <v>0</v>
      </c>
      <c r="K130" s="61"/>
      <c r="L130" s="61"/>
      <c r="M130" s="61"/>
      <c r="N130" s="61"/>
      <c r="O130" s="61" t="n">
        <f aca="false">73276+726724-800000</f>
        <v>0</v>
      </c>
      <c r="P130" s="76" t="n">
        <f aca="false">E130+J130</f>
        <v>2116800</v>
      </c>
      <c r="Q130" s="118"/>
    </row>
    <row r="131" customFormat="false" ht="87" hidden="false" customHeight="true" outlineLevel="0" collapsed="false">
      <c r="A131" s="55" t="s">
        <v>283</v>
      </c>
      <c r="B131" s="56" t="s">
        <v>284</v>
      </c>
      <c r="C131" s="156" t="s">
        <v>281</v>
      </c>
      <c r="D131" s="184" t="s">
        <v>286</v>
      </c>
      <c r="E131" s="58" t="n">
        <f aca="false">F131+I131</f>
        <v>324629</v>
      </c>
      <c r="F131" s="61" t="n">
        <f aca="false">301309+19800+3520</f>
        <v>324629</v>
      </c>
      <c r="G131" s="61"/>
      <c r="H131" s="61"/>
      <c r="I131" s="76"/>
      <c r="J131" s="58" t="n">
        <f aca="false">L131+O131</f>
        <v>0</v>
      </c>
      <c r="K131" s="61"/>
      <c r="L131" s="61"/>
      <c r="M131" s="61"/>
      <c r="N131" s="61"/>
      <c r="O131" s="61" t="n">
        <f aca="false">73276+726724-800000</f>
        <v>0</v>
      </c>
      <c r="P131" s="76" t="n">
        <f aca="false">E131+J131</f>
        <v>324629</v>
      </c>
      <c r="Q131" s="118"/>
    </row>
    <row r="132" customFormat="false" ht="78.75" hidden="false" customHeight="false" outlineLevel="0" collapsed="false">
      <c r="A132" s="55" t="s">
        <v>283</v>
      </c>
      <c r="B132" s="56" t="s">
        <v>284</v>
      </c>
      <c r="C132" s="156" t="s">
        <v>281</v>
      </c>
      <c r="D132" s="182" t="s">
        <v>287</v>
      </c>
      <c r="E132" s="58" t="n">
        <f aca="false">F132+I132</f>
        <v>402147</v>
      </c>
      <c r="F132" s="61" t="n">
        <v>402147</v>
      </c>
      <c r="G132" s="61"/>
      <c r="H132" s="61"/>
      <c r="I132" s="76"/>
      <c r="J132" s="58" t="n">
        <f aca="false">L132+O132</f>
        <v>0</v>
      </c>
      <c r="K132" s="61"/>
      <c r="L132" s="61"/>
      <c r="M132" s="61"/>
      <c r="N132" s="61"/>
      <c r="O132" s="61" t="n">
        <f aca="false">73276+726724-800000</f>
        <v>0</v>
      </c>
      <c r="P132" s="76" t="n">
        <f aca="false">E132+J132</f>
        <v>402147</v>
      </c>
      <c r="Q132" s="118"/>
    </row>
    <row r="133" customFormat="false" ht="15.75" hidden="true" customHeight="false" outlineLevel="0" collapsed="false">
      <c r="A133" s="55"/>
      <c r="B133" s="56"/>
      <c r="C133" s="156"/>
      <c r="D133" s="182"/>
      <c r="E133" s="158"/>
      <c r="F133" s="161"/>
      <c r="G133" s="161"/>
      <c r="H133" s="161"/>
      <c r="I133" s="162"/>
      <c r="J133" s="58" t="n">
        <f aca="false">L133+O133</f>
        <v>0</v>
      </c>
      <c r="K133" s="161"/>
      <c r="L133" s="161"/>
      <c r="M133" s="161"/>
      <c r="N133" s="161"/>
      <c r="O133" s="61" t="n">
        <f aca="false">73276+726724-800000</f>
        <v>0</v>
      </c>
      <c r="P133" s="162"/>
      <c r="Q133" s="118"/>
    </row>
    <row r="134" customFormat="false" ht="142.5" hidden="false" customHeight="false" outlineLevel="0" collapsed="false">
      <c r="A134" s="55" t="s">
        <v>283</v>
      </c>
      <c r="B134" s="56" t="s">
        <v>284</v>
      </c>
      <c r="C134" s="156" t="s">
        <v>281</v>
      </c>
      <c r="D134" s="185" t="s">
        <v>288</v>
      </c>
      <c r="E134" s="186" t="n">
        <f aca="false">F134+I134</f>
        <v>1567000</v>
      </c>
      <c r="F134" s="187" t="n">
        <v>1567000</v>
      </c>
      <c r="G134" s="187"/>
      <c r="H134" s="187"/>
      <c r="I134" s="188"/>
      <c r="J134" s="58" t="n">
        <f aca="false">L134+O134</f>
        <v>0</v>
      </c>
      <c r="K134" s="187"/>
      <c r="L134" s="187"/>
      <c r="M134" s="187"/>
      <c r="N134" s="187"/>
      <c r="O134" s="61" t="n">
        <f aca="false">73276+726724-800000</f>
        <v>0</v>
      </c>
      <c r="P134" s="188" t="n">
        <f aca="false">E134+J134</f>
        <v>1567000</v>
      </c>
      <c r="Q134" s="118"/>
    </row>
    <row r="135" customFormat="false" ht="20.25" hidden="true" customHeight="true" outlineLevel="0" collapsed="false">
      <c r="A135" s="67"/>
      <c r="B135" s="68"/>
      <c r="C135" s="159"/>
      <c r="D135" s="189"/>
      <c r="E135" s="131"/>
      <c r="F135" s="132"/>
      <c r="G135" s="132"/>
      <c r="H135" s="132"/>
      <c r="I135" s="190"/>
      <c r="J135" s="191"/>
      <c r="K135" s="191"/>
      <c r="L135" s="191"/>
      <c r="M135" s="191"/>
      <c r="N135" s="191"/>
      <c r="O135" s="191"/>
      <c r="P135" s="192"/>
      <c r="Q135" s="118"/>
    </row>
    <row r="136" customFormat="false" ht="16.5" hidden="true" customHeight="false" outlineLevel="0" collapsed="false">
      <c r="A136" s="177"/>
      <c r="B136" s="193"/>
      <c r="C136" s="194"/>
      <c r="D136" s="195"/>
      <c r="E136" s="186"/>
      <c r="F136" s="187"/>
      <c r="G136" s="187"/>
      <c r="H136" s="187"/>
      <c r="I136" s="188"/>
      <c r="J136" s="191"/>
      <c r="K136" s="191"/>
      <c r="L136" s="191"/>
      <c r="M136" s="191"/>
      <c r="N136" s="191"/>
      <c r="O136" s="191"/>
      <c r="P136" s="192" t="n">
        <f aca="false">E136+J136</f>
        <v>0</v>
      </c>
      <c r="Q136" s="118"/>
    </row>
    <row r="137" customFormat="false" ht="16.5" hidden="false" customHeight="false" outlineLevel="0" collapsed="false">
      <c r="A137" s="196"/>
      <c r="B137" s="123"/>
      <c r="C137" s="197"/>
      <c r="D137" s="198" t="s">
        <v>289</v>
      </c>
      <c r="E137" s="199" t="n">
        <f aca="false">E115+E88+E53+E18+E105</f>
        <v>335306638</v>
      </c>
      <c r="F137" s="199" t="n">
        <f aca="false">F115+F88+F53+F18+F105</f>
        <v>333806638</v>
      </c>
      <c r="G137" s="199" t="n">
        <f aca="false">G115+G88+G53+G18+G105</f>
        <v>272449197</v>
      </c>
      <c r="H137" s="199" t="n">
        <f aca="false">H115+H88+H53+H18+H105</f>
        <v>14073681</v>
      </c>
      <c r="I137" s="199" t="n">
        <f aca="false">I115+I88+I53+I18+I105</f>
        <v>0</v>
      </c>
      <c r="J137" s="199" t="n">
        <f aca="false">J115+J88+J53+J18+J105</f>
        <v>50974271</v>
      </c>
      <c r="K137" s="199" t="n">
        <f aca="false">K115+K88+K53+K18+K105</f>
        <v>40722977</v>
      </c>
      <c r="L137" s="199" t="n">
        <f aca="false">L115+L88+L53+L18+L105</f>
        <v>10251294</v>
      </c>
      <c r="M137" s="199" t="n">
        <f aca="false">M115+M88+M53+M18+M105</f>
        <v>123390</v>
      </c>
      <c r="N137" s="199" t="n">
        <f aca="false">N115+N88+N53+N18+N105</f>
        <v>0</v>
      </c>
      <c r="O137" s="199" t="n">
        <f aca="false">O115+O88+O53+O18+O105</f>
        <v>40722977</v>
      </c>
      <c r="P137" s="127" t="n">
        <f aca="false">E137+J137</f>
        <v>386280909</v>
      </c>
      <c r="Q137" s="118"/>
    </row>
    <row r="139" customFormat="false" ht="15.75" hidden="false" customHeight="false" outlineLevel="0" collapsed="false">
      <c r="E139" s="200"/>
      <c r="J139" s="200"/>
      <c r="P139" s="200" t="n">
        <f aca="false">P137-382322305</f>
        <v>3958604</v>
      </c>
    </row>
    <row r="140" customFormat="false" ht="15.75" hidden="false" customHeight="false" outlineLevel="0" collapsed="false">
      <c r="K140" s="200"/>
      <c r="O140" s="200"/>
      <c r="P140" s="200"/>
    </row>
    <row r="141" customFormat="false" ht="15.75" hidden="false" customHeight="false" outlineLevel="0" collapsed="false">
      <c r="P141" s="200" t="n">
        <f aca="false">P139-3958604</f>
        <v>0</v>
      </c>
    </row>
    <row r="143" customFormat="false" ht="15.75" hidden="false" customHeight="false" outlineLevel="0" collapsed="false">
      <c r="D143" s="201"/>
    </row>
    <row r="148" customFormat="false" ht="15.75" hidden="false" customHeight="false" outlineLevel="0" collapsed="false">
      <c r="C148" s="201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73" man="true" max="16383" min="0"/>
    <brk id="96" man="true" max="16383" min="0"/>
    <brk id="110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4-07T11:59:56Z</cp:lastPrinted>
  <dcterms:modified xsi:type="dcterms:W3CDTF">2021-04-14T05:07:30Z</dcterms:modified>
  <cp:revision>0</cp:revision>
  <dc:subject/>
  <dc:title/>
</cp:coreProperties>
</file>