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Саф'янівської сільської ради Ізмаїльського району Одеської області
  від 08   квітня 2021р.    №362   -VIIІ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6387464</v>
      </c>
      <c r="E15" s="11" t="n">
        <f aca="false">E16</f>
        <v>9693192</v>
      </c>
      <c r="F15" s="11" t="n">
        <f aca="false">F16</f>
        <v>26694272</v>
      </c>
      <c r="G15" s="11" t="n">
        <f aca="false">G16</f>
        <v>26417233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0" t="n">
        <f aca="false">E16+F16</f>
        <v>36387464</v>
      </c>
      <c r="E16" s="11" t="n">
        <f aca="false">E17-E18+E19</f>
        <v>9693192</v>
      </c>
      <c r="F16" s="11" t="n">
        <f aca="false">F17-F18+F19</f>
        <v>26694272</v>
      </c>
      <c r="G16" s="11" t="n">
        <f aca="false">G17-G18+G19</f>
        <v>26417233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0" t="n">
        <f aca="false">E17+F17</f>
        <v>36887464</v>
      </c>
      <c r="E17" s="11" t="n">
        <f aca="false">500000+996154+250716+26152908+51930+1110879+300000+2681613+726724+23800+3368280+324629</f>
        <v>36487633</v>
      </c>
      <c r="F17" s="14" t="n">
        <f aca="false">277039+49666+73126</f>
        <v>399831</v>
      </c>
      <c r="G17" s="14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0" t="n">
        <f aca="false">E18+F18</f>
        <v>500000</v>
      </c>
      <c r="E18" s="11" t="n">
        <v>500000</v>
      </c>
      <c r="F18" s="14"/>
      <c r="G18" s="14"/>
    </row>
    <row r="19" customFormat="false" ht="51.75" hidden="false" customHeight="false" outlineLevel="0" collapsed="false">
      <c r="B19" s="12" t="n">
        <v>208400</v>
      </c>
      <c r="C19" s="15" t="s">
        <v>17</v>
      </c>
      <c r="D19" s="10" t="n">
        <f aca="false">E19+F19</f>
        <v>0</v>
      </c>
      <c r="E19" s="11" t="n">
        <f aca="false">-719698-11466-300000-726724+50000-21000800+54750-3368280-222223-50000</f>
        <v>-26294441</v>
      </c>
      <c r="F19" s="11" t="n">
        <f aca="false">E19*-1</f>
        <v>26294441</v>
      </c>
      <c r="G19" s="11" t="n">
        <f aca="false">F19</f>
        <v>26294441</v>
      </c>
    </row>
    <row r="20" customFormat="false" ht="15.75" hidden="false" customHeight="false" outlineLevel="0" collapsed="false">
      <c r="B20" s="16"/>
      <c r="C20" s="14"/>
      <c r="D20" s="10" t="n">
        <f aca="false">E20+F20</f>
        <v>0</v>
      </c>
      <c r="E20" s="14"/>
      <c r="F20" s="14"/>
      <c r="G20" s="14"/>
    </row>
    <row r="21" customFormat="false" ht="15.75" hidden="false" customHeight="false" outlineLevel="0" collapsed="false">
      <c r="B21" s="16" t="s">
        <v>18</v>
      </c>
      <c r="C21" s="14" t="s">
        <v>19</v>
      </c>
      <c r="D21" s="10" t="n">
        <f aca="false">E21+F21</f>
        <v>36387464</v>
      </c>
      <c r="E21" s="11" t="n">
        <f aca="false">E16</f>
        <v>9693192</v>
      </c>
      <c r="F21" s="11" t="n">
        <f aca="false">F16</f>
        <v>26694272</v>
      </c>
      <c r="G21" s="11" t="n">
        <f aca="false">G16</f>
        <v>26417233</v>
      </c>
    </row>
    <row r="22" customFormat="false" ht="18.75" hidden="false" customHeight="false" outlineLevel="0" collapsed="false">
      <c r="B22" s="17" t="s">
        <v>20</v>
      </c>
      <c r="C22" s="17"/>
      <c r="D22" s="17"/>
      <c r="E22" s="17"/>
      <c r="F22" s="17"/>
      <c r="G22" s="17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6387464</v>
      </c>
      <c r="E23" s="11" t="n">
        <f aca="false">E24</f>
        <v>9693192</v>
      </c>
      <c r="F23" s="11" t="n">
        <f aca="false">F24</f>
        <v>26694272</v>
      </c>
      <c r="G23" s="11" t="n">
        <f aca="false">G24</f>
        <v>26417233</v>
      </c>
    </row>
    <row r="24" customFormat="false" ht="30" hidden="false" customHeight="false" outlineLevel="0" collapsed="false">
      <c r="B24" s="18" t="n">
        <v>602000</v>
      </c>
      <c r="C24" s="19" t="s">
        <v>22</v>
      </c>
      <c r="D24" s="10" t="n">
        <f aca="false">E24+F24</f>
        <v>36387464</v>
      </c>
      <c r="E24" s="11" t="n">
        <f aca="false">E25-E26+E27</f>
        <v>9693192</v>
      </c>
      <c r="F24" s="11" t="n">
        <f aca="false">F25-F26+F27</f>
        <v>26694272</v>
      </c>
      <c r="G24" s="11" t="n">
        <f aca="false">G25-G26+G27</f>
        <v>26417233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20" t="n">
        <f aca="false">E25+F25</f>
        <v>36887464</v>
      </c>
      <c r="E25" s="11" t="n">
        <f aca="false">E17</f>
        <v>36487633</v>
      </c>
      <c r="F25" s="14" t="n">
        <f aca="false">277039+49666+73126</f>
        <v>399831</v>
      </c>
      <c r="G25" s="14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20" t="n">
        <f aca="false">E26+F26</f>
        <v>500000</v>
      </c>
      <c r="E26" s="11" t="n">
        <f aca="false">E18</f>
        <v>500000</v>
      </c>
      <c r="F26" s="14"/>
      <c r="G26" s="14"/>
    </row>
    <row r="27" customFormat="false" ht="51.75" hidden="false" customHeight="false" outlineLevel="0" collapsed="false">
      <c r="B27" s="21" t="n">
        <v>602400</v>
      </c>
      <c r="C27" s="15" t="s">
        <v>17</v>
      </c>
      <c r="D27" s="10" t="n">
        <f aca="false">E27+F27</f>
        <v>0</v>
      </c>
      <c r="E27" s="11" t="n">
        <f aca="false">-719698-11466-300000-726724+50000-21000800+54750-3368280-222223-50000</f>
        <v>-26294441</v>
      </c>
      <c r="F27" s="11" t="n">
        <f aca="false">E27*-1</f>
        <v>26294441</v>
      </c>
      <c r="G27" s="11" t="n">
        <f aca="false">F27</f>
        <v>26294441</v>
      </c>
    </row>
    <row r="28" customFormat="false" ht="15.75" hidden="false" customHeight="false" outlineLevel="0" collapsed="false">
      <c r="B28" s="16" t="s">
        <v>18</v>
      </c>
      <c r="C28" s="14" t="s">
        <v>19</v>
      </c>
      <c r="D28" s="10" t="n">
        <f aca="false">E28+F28</f>
        <v>36387464</v>
      </c>
      <c r="E28" s="11" t="n">
        <f aca="false">E24</f>
        <v>9693192</v>
      </c>
      <c r="F28" s="11" t="n">
        <f aca="false">F24</f>
        <v>26694272</v>
      </c>
      <c r="G28" s="11" t="n">
        <f aca="false">G24</f>
        <v>26417233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9T09:24:55Z</cp:lastPrinted>
  <dcterms:modified xsi:type="dcterms:W3CDTF">2021-04-08T06:31:43Z</dcterms:modified>
  <cp:revision>0</cp:revision>
  <dc:subject/>
  <dc:title/>
</cp:coreProperties>
</file>