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P$125</definedName>
    <definedName function="false" hidden="false" localSheetId="0" name="_xlnm.Print_Titles" vbProcedure="false">'Лист1 (2)'!$14:$17</definedName>
    <definedName function="false" hidden="false" localSheetId="0" name="Z_4795C299_6EF0_443C_8BF6_CCA7CC9D84F0__wvu_Rows" vbProcedure="false">'Лист1 (2)'!$79:$85</definedName>
    <definedName function="false" hidden="false" localSheetId="0" name="Z_C7A4710F_AD28_4912_9A6B_D73C87B60515__wvu_PrintTitles" vbProcedure="false">'Лист1 (2)'!$14:$17</definedName>
    <definedName function="false" hidden="false" localSheetId="0" name="Z_C7A4710F_AD28_4912_9A6B_D73C87B60515__wvu_Rows" vbProcedure="false">'Лист1 (2)'!$79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72">
  <si>
    <t xml:space="preserve">Додаток № 3</t>
  </si>
  <si>
    <t xml:space="preserve">до рішення Саф'янівської сільської ради Ізмаїльського району Одеської області</t>
  </si>
  <si>
    <t xml:space="preserve">від "25 " лютого 2021 р.</t>
  </si>
  <si>
    <t xml:space="preserve">№   -VIII</t>
  </si>
  <si>
    <t xml:space="preserve">№110-УІІІ від 24.12.2020р</t>
  </si>
  <si>
    <t xml:space="preserve">РОЗПОДІЛ</t>
  </si>
  <si>
    <t xml:space="preserve">видатків місцевого бюджету на 2021 рік</t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(місті Києві),селищах,селах,територіальних громадах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113104</t>
  </si>
  <si>
    <t xml:space="preserve">3104</t>
  </si>
  <si>
    <t xml:space="preserve">1020</t>
  </si>
  <si>
    <t xml:space="preserve">Забезпечення соціальнимим послугами за місцем проживання громадян,які не здатні до самообслуговування у зв"язку з похилим віком,хворобою,інвалідністю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Інші заходи та заклади молодіжнної політи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Інші заходи у сфері соціального захисту і соціального забезпечення(за рахунок Субвенції з районного бюджету Ізмаїльського району(залишки))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(нерозподілені видатки)(місц.бюджет)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 </t>
  </si>
  <si>
    <t xml:space="preserve">Інші заходи, пов"язані з економічною діяльністю (за рахунок Субвенції з Суворовської селищної теріторіальної громади)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200</t>
  </si>
  <si>
    <t xml:space="preserve">8200</t>
  </si>
  <si>
    <t xml:space="preserve">Громадський порядок та безпек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(у т.ч.за рахунок Субвенції з обласного бюджету Одеської облатсі-4152025 грн)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000</t>
  </si>
  <si>
    <r>
      <rPr>
        <b val="true"/>
        <i val="true"/>
        <sz val="12"/>
        <rFont val="Times New Roman"/>
        <family val="1"/>
        <charset val="204"/>
      </rPr>
      <t xml:space="preserve">Управління освіти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160</t>
  </si>
  <si>
    <t xml:space="preserve">Керівництво і управління у відповідній сфері у містах, селищах, селах, тері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дотація)</t>
  </si>
  <si>
    <t xml:space="preserve">Надання загальної середньої освіти закладами загальної середньої освіти(за рахунок Дотації з районного бюджету Ізмаїльського району на утримання відділу освіти залишок додатк.дотації  )</t>
  </si>
  <si>
    <t xml:space="preserve">Надання загальної середньої освіти закладами загальної середньої освіти(місц)(у т.ч. субвенція з районного бюджету Ізмаїльського району- залишок.-176588)</t>
  </si>
  <si>
    <t xml:space="preserve">0611030</t>
  </si>
  <si>
    <t xml:space="preserve">1030</t>
  </si>
  <si>
    <t xml:space="preserve">Надання загальної середньої освіти з за рахунок освітної субвенції\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(крім залишку коштів, що мають цільове призначення, виділених відп.до рішення КМУ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ичних працівників</t>
  </si>
  <si>
    <t xml:space="preserve">0611140</t>
  </si>
  <si>
    <t xml:space="preserve">1140</t>
  </si>
  <si>
    <t xml:space="preserve">Інші програми,заклади та заходи у сфері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0</t>
  </si>
  <si>
    <t xml:space="preserve">1150</t>
  </si>
  <si>
    <t xml:space="preserve">Забезпечення діяльності інклюзивно- ресурсних центрів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 діяльності інклюзивно -ресурсних центрів за рахунок коштів освітн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світними потребами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1017360</t>
  </si>
  <si>
    <t xml:space="preserve">0617368</t>
  </si>
  <si>
    <t xml:space="preserve">1000000</t>
  </si>
  <si>
    <r>
      <rPr>
        <b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000</t>
  </si>
  <si>
    <r>
      <rPr>
        <b val="true"/>
        <i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Надання спеціальної освіти мистецькими школами (за рахунок субвенції з Суворовської селищної територіальної громад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7368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160</t>
  </si>
  <si>
    <t xml:space="preserve">Керівництво та управління у відповідній сфері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( у т.ч. Субвенція з районного бюджету Ізмаїльського району -залишок-264450грн)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))</t>
  </si>
  <si>
    <t xml:space="preserve">Багатопрофільна стаціонарна медична допомога населенню (за рахунок Субвенції з Суворовської селищної теріторіальної громади)</t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(за рах.Субвенції з Суворовської селищної теріторіальної громади)</t>
  </si>
  <si>
    <t xml:space="preserve">Централізовані заходи з лікування хворих на цукровий та нецукровий діабет(за рах.Субвенції з районного бюджету Ізмаїльського району-залишок.коштів обл.бюджету)</t>
  </si>
  <si>
    <t xml:space="preserve">3712150</t>
  </si>
  <si>
    <t xml:space="preserve">2150</t>
  </si>
  <si>
    <t xml:space="preserve">Інші програми, заклади та заходи у сфері охорони здоров"я</t>
  </si>
  <si>
    <t xml:space="preserve">3712152</t>
  </si>
  <si>
    <t xml:space="preserve">2152</t>
  </si>
  <si>
    <t xml:space="preserve">Інші програми та заходи у сфері охорони здоров"я(місц. бюджет)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 Субвенція обласному бюджету Одеської області на Виготовлення проектно-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 )</t>
  </si>
  <si>
    <t xml:space="preserve">3719770</t>
  </si>
  <si>
    <t xml:space="preserve">9770</t>
  </si>
  <si>
    <t xml:space="preserve">Інші субвенції з місцевого бюджету (Субвенція до Суворовської селищної теріторіальної громади  на утримання стаціонарного відділу територіального центру,у т.ч. за рах.Субвенції з районного бюджету Ізмаїльського району- залишок-17260грн)</t>
  </si>
  <si>
    <t xml:space="preserve">Інші субвенції з місцевого бюджету (Субвенція обласному бюджету Одеської області на"Централізовані заходи з лікування хворих на цукровий та нецукровий діабет")</t>
  </si>
  <si>
    <t xml:space="preserve">Інші субвенції з місцевого бюджету (Сувенція до районного бюджету Ізмаїльського району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 )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F49" activeCellId="0" sqref="F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42.41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4"/>
    </row>
    <row r="2" customFormat="false" ht="3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 t="s">
        <v>1</v>
      </c>
      <c r="O2" s="5"/>
      <c r="P2" s="5"/>
      <c r="Q2" s="6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7" t="s">
        <v>2</v>
      </c>
      <c r="O3" s="8"/>
      <c r="P3" s="8"/>
      <c r="Q3" s="6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7" t="s">
        <v>3</v>
      </c>
      <c r="O4" s="7"/>
      <c r="P4" s="7"/>
      <c r="Q4" s="9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"/>
      <c r="O5" s="7"/>
      <c r="P5" s="7"/>
      <c r="Q5" s="9"/>
    </row>
    <row r="6" customFormat="fals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0</v>
      </c>
      <c r="O6" s="3"/>
      <c r="P6" s="3"/>
      <c r="Q6" s="9"/>
    </row>
    <row r="7" customFormat="false" ht="31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5" t="s">
        <v>1</v>
      </c>
      <c r="O7" s="5"/>
      <c r="P7" s="5"/>
      <c r="Q7" s="9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 t="s">
        <v>4</v>
      </c>
    </row>
    <row r="9" customFormat="false" ht="34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9"/>
    </row>
    <row r="10" customFormat="false" ht="21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2"/>
    </row>
    <row r="11" customFormat="false" ht="15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23.25" hidden="false" customHeight="true" outlineLevel="0" collapsed="false">
      <c r="A12" s="12"/>
      <c r="B12" s="12" t="s">
        <v>7</v>
      </c>
    </row>
    <row r="13" customFormat="false" ht="30.75" hidden="false" customHeight="true" outlineLevel="0" collapsed="false">
      <c r="A13" s="11" t="s">
        <v>8</v>
      </c>
      <c r="B13" s="11"/>
      <c r="P13" s="1" t="s">
        <v>9</v>
      </c>
    </row>
    <row r="14" customFormat="false" ht="14.25" hidden="false" customHeight="true" outlineLevel="0" collapsed="false">
      <c r="A14" s="13" t="s">
        <v>10</v>
      </c>
      <c r="B14" s="14" t="s">
        <v>11</v>
      </c>
      <c r="C14" s="14" t="s">
        <v>12</v>
      </c>
      <c r="D14" s="15" t="s">
        <v>13</v>
      </c>
      <c r="E14" s="16" t="s">
        <v>14</v>
      </c>
      <c r="F14" s="16"/>
      <c r="G14" s="16"/>
      <c r="H14" s="16"/>
      <c r="I14" s="16"/>
      <c r="J14" s="17" t="s">
        <v>15</v>
      </c>
      <c r="K14" s="17"/>
      <c r="L14" s="17"/>
      <c r="M14" s="17"/>
      <c r="N14" s="17"/>
      <c r="O14" s="17"/>
      <c r="P14" s="15" t="s">
        <v>16</v>
      </c>
    </row>
    <row r="15" customFormat="false" ht="15.75" hidden="false" customHeight="true" outlineLevel="0" collapsed="false">
      <c r="A15" s="13"/>
      <c r="B15" s="14"/>
      <c r="C15" s="14"/>
      <c r="D15" s="15"/>
      <c r="E15" s="18" t="s">
        <v>17</v>
      </c>
      <c r="F15" s="19" t="s">
        <v>18</v>
      </c>
      <c r="G15" s="20" t="s">
        <v>19</v>
      </c>
      <c r="H15" s="20"/>
      <c r="I15" s="21" t="s">
        <v>20</v>
      </c>
      <c r="J15" s="18" t="s">
        <v>17</v>
      </c>
      <c r="K15" s="19" t="s">
        <v>21</v>
      </c>
      <c r="L15" s="19" t="s">
        <v>18</v>
      </c>
      <c r="M15" s="20" t="s">
        <v>19</v>
      </c>
      <c r="N15" s="20"/>
      <c r="O15" s="22" t="s">
        <v>20</v>
      </c>
      <c r="P15" s="15"/>
    </row>
    <row r="16" customFormat="false" ht="147.75" hidden="false" customHeight="true" outlineLevel="0" collapsed="false">
      <c r="A16" s="13"/>
      <c r="B16" s="14"/>
      <c r="C16" s="14"/>
      <c r="D16" s="15"/>
      <c r="E16" s="18"/>
      <c r="F16" s="19"/>
      <c r="G16" s="19" t="s">
        <v>22</v>
      </c>
      <c r="H16" s="19" t="s">
        <v>23</v>
      </c>
      <c r="I16" s="21"/>
      <c r="J16" s="18"/>
      <c r="K16" s="19"/>
      <c r="L16" s="19"/>
      <c r="M16" s="19" t="s">
        <v>22</v>
      </c>
      <c r="N16" s="19" t="s">
        <v>23</v>
      </c>
      <c r="O16" s="22"/>
      <c r="P16" s="15"/>
    </row>
    <row r="17" s="6" customFormat="true" ht="16.5" hidden="false" customHeight="false" outlineLevel="0" collapsed="false">
      <c r="A17" s="23" t="n">
        <v>1</v>
      </c>
      <c r="B17" s="24" t="n">
        <v>2</v>
      </c>
      <c r="C17" s="24" t="n">
        <v>3</v>
      </c>
      <c r="D17" s="25" t="n">
        <v>4</v>
      </c>
      <c r="E17" s="23" t="n">
        <v>5</v>
      </c>
      <c r="F17" s="24" t="n">
        <v>6</v>
      </c>
      <c r="G17" s="24" t="n">
        <v>7</v>
      </c>
      <c r="H17" s="24" t="n">
        <v>8</v>
      </c>
      <c r="I17" s="25" t="n">
        <v>9</v>
      </c>
      <c r="J17" s="23" t="n">
        <v>10</v>
      </c>
      <c r="K17" s="24" t="n">
        <v>11</v>
      </c>
      <c r="L17" s="24" t="n">
        <v>12</v>
      </c>
      <c r="M17" s="24" t="n">
        <v>13</v>
      </c>
      <c r="N17" s="24" t="n">
        <v>14</v>
      </c>
      <c r="O17" s="24" t="n">
        <v>15</v>
      </c>
      <c r="P17" s="25" t="n">
        <v>16</v>
      </c>
    </row>
    <row r="18" s="6" customFormat="true" ht="32.25" hidden="false" customHeight="false" outlineLevel="0" collapsed="false">
      <c r="A18" s="26" t="s">
        <v>24</v>
      </c>
      <c r="B18" s="27"/>
      <c r="C18" s="27"/>
      <c r="D18" s="28" t="s">
        <v>25</v>
      </c>
      <c r="E18" s="29" t="n">
        <f aca="false">E19</f>
        <v>52650723</v>
      </c>
      <c r="F18" s="30" t="n">
        <f aca="false">F19</f>
        <v>51650723</v>
      </c>
      <c r="G18" s="30" t="n">
        <f aca="false">G19</f>
        <v>41786527</v>
      </c>
      <c r="H18" s="30" t="n">
        <f aca="false">H19</f>
        <v>3227000</v>
      </c>
      <c r="I18" s="31" t="n">
        <f aca="false">I19</f>
        <v>0</v>
      </c>
      <c r="J18" s="32" t="n">
        <f aca="false">J19</f>
        <v>15689167</v>
      </c>
      <c r="K18" s="30" t="n">
        <f aca="false">K19</f>
        <v>11089803</v>
      </c>
      <c r="L18" s="30" t="n">
        <f aca="false">L19</f>
        <v>4599364</v>
      </c>
      <c r="M18" s="30" t="n">
        <f aca="false">M19</f>
        <v>0</v>
      </c>
      <c r="N18" s="30" t="n">
        <f aca="false">N19</f>
        <v>0</v>
      </c>
      <c r="O18" s="30" t="n">
        <f aca="false">O19</f>
        <v>11089803</v>
      </c>
      <c r="P18" s="31" t="n">
        <f aca="false">E18+J18</f>
        <v>68339890</v>
      </c>
    </row>
    <row r="19" s="6" customFormat="true" ht="32.25" hidden="false" customHeight="false" outlineLevel="0" collapsed="false">
      <c r="A19" s="33" t="s">
        <v>26</v>
      </c>
      <c r="B19" s="34"/>
      <c r="C19" s="34"/>
      <c r="D19" s="35" t="s">
        <v>27</v>
      </c>
      <c r="E19" s="36" t="n">
        <f aca="false">E20+E21+E23+E27+E28+E29+E32+E34+E35+E43+E47+E50+E51+E25+E37+E48+E36+E40</f>
        <v>52650723</v>
      </c>
      <c r="F19" s="37" t="n">
        <f aca="false">F20+F21+F23+F27+F28+F29+F32+F34+F35+F43+F47+F50+F51+F25+F37+F48+F36+F40+F38</f>
        <v>51650723</v>
      </c>
      <c r="G19" s="37" t="n">
        <f aca="false">G20+G21+G23+G27+G28+G29+G32+G34+G35+G43+G47+G50+G51+G25+G37+G48+G36+G40+G38</f>
        <v>41786527</v>
      </c>
      <c r="H19" s="37" t="n">
        <f aca="false">H20+H21+H23+H27+H28+H29+H32+H34+H35+H43+H47+H50+H51+H25+H37+H48+H36+H40+H38</f>
        <v>3227000</v>
      </c>
      <c r="I19" s="38" t="n">
        <f aca="false">I20+I21+I23+I27+I28+I29+I32+I34+I35+I43+I47+I50+I51+I25+I37+I48+I36+I40+I38</f>
        <v>0</v>
      </c>
      <c r="J19" s="39" t="n">
        <f aca="false">J20+J21+J23+J27+J28+J29+J32+J34+J35+J43+J47+J50+J51+J25+J37+J48+J36+J40+J38</f>
        <v>15689167</v>
      </c>
      <c r="K19" s="37" t="n">
        <f aca="false">K20+K21+K23+K27+K28+K29+K32+K34+K35+K43+K47+K50+K51+K25+K37+K48+K36+K40+K38</f>
        <v>11089803</v>
      </c>
      <c r="L19" s="37" t="n">
        <f aca="false">L20+L21+L23+L27+L28+L29+L32+L34+L35+L43+L47+L50+L51+L25+L37+L48+L36+L40+L38</f>
        <v>4599364</v>
      </c>
      <c r="M19" s="37" t="n">
        <f aca="false">M20+M21+M23+M27+M28+M29+M32+M34+M35+M43+M47+M50+M51+M25+M37+M48+M36+M40+M38</f>
        <v>0</v>
      </c>
      <c r="N19" s="37" t="n">
        <f aca="false">N20+N21+N23+N27+N28+N29+N32+N34+N35+N43+N47+N50+N51+N25+N37+N48+N36+N40+N38</f>
        <v>0</v>
      </c>
      <c r="O19" s="37" t="n">
        <f aca="false">O20+O21+O23+O27+O28+O29+O32+O34+O35+O43+O47+O50+O51+O25+O37+O48+O36+O40+O38</f>
        <v>11089803</v>
      </c>
      <c r="P19" s="38" t="n">
        <f aca="false">E19+J19</f>
        <v>68339890</v>
      </c>
    </row>
    <row r="20" s="6" customFormat="true" ht="63" hidden="false" customHeight="false" outlineLevel="0" collapsed="false">
      <c r="A20" s="40" t="s">
        <v>28</v>
      </c>
      <c r="B20" s="41" t="s">
        <v>29</v>
      </c>
      <c r="C20" s="41" t="s">
        <v>30</v>
      </c>
      <c r="D20" s="42" t="s">
        <v>31</v>
      </c>
      <c r="E20" s="43" t="n">
        <f aca="false">F20+I20</f>
        <v>28751327</v>
      </c>
      <c r="F20" s="44" t="n">
        <f aca="false">18181800+10609527-40000</f>
        <v>28751327</v>
      </c>
      <c r="G20" s="44" t="n">
        <f aca="false">15328000+10609527-40000</f>
        <v>25897527</v>
      </c>
      <c r="H20" s="44" t="n">
        <v>1424000</v>
      </c>
      <c r="I20" s="45"/>
      <c r="J20" s="43" t="n">
        <f aca="false">L20+O20</f>
        <v>350000</v>
      </c>
      <c r="K20" s="44" t="n">
        <f aca="false">50000+300000</f>
        <v>350000</v>
      </c>
      <c r="L20" s="44"/>
      <c r="M20" s="44"/>
      <c r="N20" s="44"/>
      <c r="O20" s="44" t="n">
        <f aca="false">50000+300000</f>
        <v>350000</v>
      </c>
      <c r="P20" s="46" t="n">
        <f aca="false">J20+E20</f>
        <v>29101327</v>
      </c>
    </row>
    <row r="21" s="6" customFormat="true" ht="63" hidden="false" customHeight="false" outlineLevel="0" collapsed="false">
      <c r="A21" s="47" t="s">
        <v>32</v>
      </c>
      <c r="B21" s="48" t="s">
        <v>33</v>
      </c>
      <c r="C21" s="48"/>
      <c r="D21" s="42" t="s">
        <v>34</v>
      </c>
      <c r="E21" s="49" t="n">
        <f aca="false">E22</f>
        <v>1405000</v>
      </c>
      <c r="F21" s="50" t="n">
        <f aca="false">F22</f>
        <v>1405000</v>
      </c>
      <c r="G21" s="50" t="n">
        <f aca="false">G22</f>
        <v>1405000</v>
      </c>
      <c r="H21" s="50"/>
      <c r="I21" s="51"/>
      <c r="J21" s="52" t="n">
        <f aca="false">J22</f>
        <v>0</v>
      </c>
      <c r="K21" s="53"/>
      <c r="L21" s="53"/>
      <c r="M21" s="53"/>
      <c r="N21" s="53"/>
      <c r="O21" s="53"/>
      <c r="P21" s="54" t="n">
        <f aca="false">J21+E21</f>
        <v>1405000</v>
      </c>
    </row>
    <row r="22" s="6" customFormat="true" ht="63" hidden="false" customHeight="false" outlineLevel="0" collapsed="false">
      <c r="A22" s="55" t="s">
        <v>35</v>
      </c>
      <c r="B22" s="56" t="s">
        <v>36</v>
      </c>
      <c r="C22" s="56" t="s">
        <v>37</v>
      </c>
      <c r="D22" s="57" t="s">
        <v>38</v>
      </c>
      <c r="E22" s="58" t="n">
        <f aca="false">F22+I22</f>
        <v>1405000</v>
      </c>
      <c r="F22" s="59" t="n">
        <v>1405000</v>
      </c>
      <c r="G22" s="59" t="n">
        <v>1405000</v>
      </c>
      <c r="H22" s="59"/>
      <c r="I22" s="60"/>
      <c r="J22" s="58" t="n">
        <f aca="false">L22+O22</f>
        <v>0</v>
      </c>
      <c r="K22" s="61"/>
      <c r="L22" s="61"/>
      <c r="M22" s="61"/>
      <c r="N22" s="61"/>
      <c r="O22" s="61"/>
      <c r="P22" s="54" t="n">
        <f aca="false">J22+E22</f>
        <v>1405000</v>
      </c>
    </row>
    <row r="23" s="6" customFormat="true" ht="31.5" hidden="false" customHeight="false" outlineLevel="0" collapsed="false">
      <c r="A23" s="62" t="s">
        <v>39</v>
      </c>
      <c r="B23" s="63" t="s">
        <v>40</v>
      </c>
      <c r="C23" s="63"/>
      <c r="D23" s="64" t="s">
        <v>41</v>
      </c>
      <c r="E23" s="52" t="n">
        <f aca="false">E24</f>
        <v>3868000</v>
      </c>
      <c r="F23" s="65" t="n">
        <f aca="false">F24</f>
        <v>3868000</v>
      </c>
      <c r="G23" s="65" t="n">
        <f aca="false">G24</f>
        <v>3747000</v>
      </c>
      <c r="H23" s="65" t="n">
        <f aca="false">H24</f>
        <v>27000</v>
      </c>
      <c r="I23" s="66"/>
      <c r="J23" s="52" t="n">
        <f aca="false">J24</f>
        <v>0</v>
      </c>
      <c r="K23" s="53"/>
      <c r="L23" s="53"/>
      <c r="M23" s="53"/>
      <c r="N23" s="53"/>
      <c r="O23" s="53"/>
      <c r="P23" s="54" t="n">
        <f aca="false">J23+E23</f>
        <v>3868000</v>
      </c>
    </row>
    <row r="24" s="6" customFormat="true" ht="31.5" hidden="false" customHeight="false" outlineLevel="0" collapsed="false">
      <c r="A24" s="67" t="s">
        <v>42</v>
      </c>
      <c r="B24" s="68" t="s">
        <v>43</v>
      </c>
      <c r="C24" s="68" t="s">
        <v>44</v>
      </c>
      <c r="D24" s="69" t="s">
        <v>45</v>
      </c>
      <c r="E24" s="58" t="n">
        <v>3868000</v>
      </c>
      <c r="F24" s="59" t="n">
        <v>3868000</v>
      </c>
      <c r="G24" s="59" t="n">
        <v>3747000</v>
      </c>
      <c r="H24" s="59" t="n">
        <v>27000</v>
      </c>
      <c r="I24" s="60"/>
      <c r="J24" s="58"/>
      <c r="K24" s="61"/>
      <c r="L24" s="61"/>
      <c r="M24" s="61"/>
      <c r="N24" s="61"/>
      <c r="O24" s="61"/>
      <c r="P24" s="54" t="n">
        <f aca="false">J24+E24</f>
        <v>3868000</v>
      </c>
    </row>
    <row r="25" s="6" customFormat="true" ht="31.5" hidden="false" customHeight="false" outlineLevel="0" collapsed="false">
      <c r="A25" s="67" t="s">
        <v>46</v>
      </c>
      <c r="B25" s="68" t="s">
        <v>47</v>
      </c>
      <c r="C25" s="68"/>
      <c r="D25" s="57" t="s">
        <v>48</v>
      </c>
      <c r="E25" s="52" t="n">
        <f aca="false">F25+I25</f>
        <v>91500</v>
      </c>
      <c r="F25" s="59" t="n">
        <f aca="false">F26</f>
        <v>91500</v>
      </c>
      <c r="G25" s="59"/>
      <c r="H25" s="59"/>
      <c r="I25" s="60"/>
      <c r="J25" s="58"/>
      <c r="K25" s="61"/>
      <c r="L25" s="61"/>
      <c r="M25" s="61"/>
      <c r="N25" s="61"/>
      <c r="O25" s="61"/>
      <c r="P25" s="54" t="n">
        <f aca="false">J25+E25</f>
        <v>91500</v>
      </c>
    </row>
    <row r="26" s="6" customFormat="true" ht="31.5" hidden="false" customHeight="false" outlineLevel="0" collapsed="false">
      <c r="A26" s="67" t="s">
        <v>49</v>
      </c>
      <c r="B26" s="68" t="s">
        <v>50</v>
      </c>
      <c r="C26" s="68" t="s">
        <v>44</v>
      </c>
      <c r="D26" s="57" t="s">
        <v>51</v>
      </c>
      <c r="E26" s="52" t="n">
        <f aca="false">F26+I26</f>
        <v>91500</v>
      </c>
      <c r="F26" s="59" t="n">
        <f aca="false">56500+35000</f>
        <v>91500</v>
      </c>
      <c r="G26" s="59"/>
      <c r="H26" s="59"/>
      <c r="I26" s="60"/>
      <c r="J26" s="58"/>
      <c r="K26" s="61"/>
      <c r="L26" s="61"/>
      <c r="M26" s="61"/>
      <c r="N26" s="61"/>
      <c r="O26" s="61"/>
      <c r="P26" s="54" t="n">
        <f aca="false">J26+E26</f>
        <v>91500</v>
      </c>
    </row>
    <row r="27" s="6" customFormat="true" ht="15.75" hidden="true" customHeight="false" outlineLevel="0" collapsed="false">
      <c r="A27" s="70"/>
      <c r="B27" s="71"/>
      <c r="C27" s="71"/>
      <c r="D27" s="64"/>
      <c r="E27" s="52" t="n">
        <f aca="false">F27+I27</f>
        <v>0</v>
      </c>
      <c r="F27" s="65"/>
      <c r="G27" s="65"/>
      <c r="H27" s="65"/>
      <c r="I27" s="66"/>
      <c r="J27" s="52" t="n">
        <f aca="false">L27+O27</f>
        <v>0</v>
      </c>
      <c r="K27" s="53"/>
      <c r="L27" s="53"/>
      <c r="M27" s="53"/>
      <c r="N27" s="53"/>
      <c r="O27" s="53"/>
      <c r="P27" s="54" t="n">
        <f aca="false">J27+E27</f>
        <v>0</v>
      </c>
    </row>
    <row r="28" s="6" customFormat="true" ht="31.5" hidden="false" customHeight="false" outlineLevel="0" collapsed="false">
      <c r="A28" s="70" t="s">
        <v>52</v>
      </c>
      <c r="B28" s="71" t="s">
        <v>53</v>
      </c>
      <c r="C28" s="71" t="s">
        <v>54</v>
      </c>
      <c r="D28" s="64" t="s">
        <v>55</v>
      </c>
      <c r="E28" s="52" t="n">
        <f aca="false">F28+I28</f>
        <v>138000</v>
      </c>
      <c r="F28" s="65" t="n">
        <v>138000</v>
      </c>
      <c r="G28" s="65" t="n">
        <v>138000</v>
      </c>
      <c r="H28" s="65"/>
      <c r="I28" s="66"/>
      <c r="J28" s="52" t="n">
        <f aca="false">L28+O28</f>
        <v>0</v>
      </c>
      <c r="K28" s="53"/>
      <c r="L28" s="53"/>
      <c r="M28" s="53"/>
      <c r="N28" s="53"/>
      <c r="O28" s="53"/>
      <c r="P28" s="54" t="n">
        <f aca="false">J28+E28</f>
        <v>138000</v>
      </c>
    </row>
    <row r="29" s="6" customFormat="true" ht="15.75" hidden="false" customHeight="false" outlineLevel="0" collapsed="false">
      <c r="A29" s="70" t="s">
        <v>56</v>
      </c>
      <c r="B29" s="71" t="s">
        <v>57</v>
      </c>
      <c r="C29" s="71"/>
      <c r="D29" s="64" t="s">
        <v>58</v>
      </c>
      <c r="E29" s="52" t="n">
        <f aca="false">E30+E31</f>
        <v>509323</v>
      </c>
      <c r="F29" s="65" t="n">
        <f aca="false">F30+F31</f>
        <v>509323</v>
      </c>
      <c r="G29" s="65"/>
      <c r="H29" s="65"/>
      <c r="I29" s="66"/>
      <c r="J29" s="52" t="n">
        <f aca="false">J30</f>
        <v>0</v>
      </c>
      <c r="K29" s="53"/>
      <c r="L29" s="53"/>
      <c r="M29" s="53"/>
      <c r="N29" s="53"/>
      <c r="O29" s="53"/>
      <c r="P29" s="54" t="n">
        <f aca="false">J29+E29</f>
        <v>509323</v>
      </c>
    </row>
    <row r="30" s="6" customFormat="true" ht="31.5" hidden="false" customHeight="false" outlineLevel="0" collapsed="false">
      <c r="A30" s="72" t="s">
        <v>59</v>
      </c>
      <c r="B30" s="73" t="s">
        <v>60</v>
      </c>
      <c r="C30" s="73" t="s">
        <v>61</v>
      </c>
      <c r="D30" s="57" t="s">
        <v>62</v>
      </c>
      <c r="E30" s="58" t="n">
        <f aca="false">F30+I30</f>
        <v>498400</v>
      </c>
      <c r="F30" s="59" t="n">
        <f aca="false">410000+78400+10000</f>
        <v>498400</v>
      </c>
      <c r="G30" s="59"/>
      <c r="H30" s="59"/>
      <c r="I30" s="60"/>
      <c r="J30" s="58" t="n">
        <f aca="false">L30+O30</f>
        <v>0</v>
      </c>
      <c r="K30" s="61"/>
      <c r="L30" s="61"/>
      <c r="M30" s="61"/>
      <c r="N30" s="61"/>
      <c r="O30" s="61"/>
      <c r="P30" s="54" t="n">
        <f aca="false">J30+E30</f>
        <v>498400</v>
      </c>
    </row>
    <row r="31" s="6" customFormat="true" ht="63" hidden="false" customHeight="false" outlineLevel="0" collapsed="false">
      <c r="A31" s="72" t="s">
        <v>59</v>
      </c>
      <c r="B31" s="73" t="s">
        <v>60</v>
      </c>
      <c r="C31" s="73" t="s">
        <v>61</v>
      </c>
      <c r="D31" s="57" t="s">
        <v>63</v>
      </c>
      <c r="E31" s="58" t="n">
        <f aca="false">F31+I31</f>
        <v>10923</v>
      </c>
      <c r="F31" s="59" t="n">
        <v>10923</v>
      </c>
      <c r="G31" s="59"/>
      <c r="H31" s="59"/>
      <c r="I31" s="60"/>
      <c r="J31" s="58"/>
      <c r="K31" s="61"/>
      <c r="L31" s="61"/>
      <c r="M31" s="61"/>
      <c r="N31" s="61"/>
      <c r="O31" s="61"/>
      <c r="P31" s="54" t="n">
        <f aca="false">J31+E31</f>
        <v>10923</v>
      </c>
    </row>
    <row r="32" s="6" customFormat="true" ht="47.25" hidden="false" customHeight="false" outlineLevel="0" collapsed="false">
      <c r="A32" s="74" t="s">
        <v>64</v>
      </c>
      <c r="B32" s="75" t="s">
        <v>65</v>
      </c>
      <c r="C32" s="71"/>
      <c r="D32" s="64" t="s">
        <v>66</v>
      </c>
      <c r="E32" s="58" t="n">
        <f aca="false">F32+I32</f>
        <v>891000</v>
      </c>
      <c r="F32" s="65" t="n">
        <f aca="false">F33</f>
        <v>891000</v>
      </c>
      <c r="G32" s="65" t="n">
        <f aca="false">G33</f>
        <v>742000</v>
      </c>
      <c r="H32" s="65"/>
      <c r="I32" s="66"/>
      <c r="J32" s="52" t="n">
        <f aca="false">J33</f>
        <v>0</v>
      </c>
      <c r="K32" s="53"/>
      <c r="L32" s="53"/>
      <c r="M32" s="53"/>
      <c r="N32" s="53"/>
      <c r="O32" s="53"/>
      <c r="P32" s="54" t="n">
        <f aca="false">J32+E32</f>
        <v>891000</v>
      </c>
    </row>
    <row r="33" s="6" customFormat="true" ht="31.5" hidden="false" customHeight="false" outlineLevel="0" collapsed="false">
      <c r="A33" s="76" t="s">
        <v>67</v>
      </c>
      <c r="B33" s="77" t="s">
        <v>68</v>
      </c>
      <c r="C33" s="56" t="s">
        <v>69</v>
      </c>
      <c r="D33" s="57" t="s">
        <v>70</v>
      </c>
      <c r="E33" s="58" t="n">
        <f aca="false">F33+I33</f>
        <v>891000</v>
      </c>
      <c r="F33" s="61" t="n">
        <f aca="false">755000+118000+18000</f>
        <v>891000</v>
      </c>
      <c r="G33" s="61" t="n">
        <v>742000</v>
      </c>
      <c r="H33" s="61" t="n">
        <f aca="false">118000+18000</f>
        <v>136000</v>
      </c>
      <c r="I33" s="78"/>
      <c r="J33" s="58" t="n">
        <f aca="false">L33+O33</f>
        <v>0</v>
      </c>
      <c r="K33" s="61"/>
      <c r="L33" s="61"/>
      <c r="M33" s="61"/>
      <c r="N33" s="61"/>
      <c r="O33" s="61"/>
      <c r="P33" s="54" t="n">
        <f aca="false">J33+E33</f>
        <v>891000</v>
      </c>
    </row>
    <row r="34" s="6" customFormat="true" ht="31.5" hidden="false" customHeight="false" outlineLevel="0" collapsed="false">
      <c r="A34" s="70" t="s">
        <v>71</v>
      </c>
      <c r="B34" s="71" t="s">
        <v>72</v>
      </c>
      <c r="C34" s="71" t="s">
        <v>69</v>
      </c>
      <c r="D34" s="64" t="s">
        <v>73</v>
      </c>
      <c r="E34" s="52" t="n">
        <f aca="false">F34+I34</f>
        <v>9653000</v>
      </c>
      <c r="F34" s="53" t="n">
        <f aca="false">8540000+475000+774000-136000</f>
        <v>9653000</v>
      </c>
      <c r="G34" s="53" t="n">
        <v>7259000</v>
      </c>
      <c r="H34" s="53" t="n">
        <f aca="false">400000+200000+475000+774000-118000-18000</f>
        <v>1713000</v>
      </c>
      <c r="I34" s="79"/>
      <c r="J34" s="52" t="n">
        <f aca="false">L34+O34</f>
        <v>49666</v>
      </c>
      <c r="K34" s="53" t="n">
        <v>49666</v>
      </c>
      <c r="L34" s="53"/>
      <c r="M34" s="53"/>
      <c r="N34" s="53"/>
      <c r="O34" s="53" t="n">
        <v>49666</v>
      </c>
      <c r="P34" s="54" t="n">
        <f aca="false">J34+E34</f>
        <v>9702666</v>
      </c>
    </row>
    <row r="35" s="6" customFormat="true" ht="15.75" hidden="true" customHeight="false" outlineLevel="0" collapsed="false">
      <c r="A35" s="70" t="s">
        <v>74</v>
      </c>
      <c r="B35" s="71" t="s">
        <v>75</v>
      </c>
      <c r="C35" s="71" t="s">
        <v>76</v>
      </c>
      <c r="D35" s="64" t="s">
        <v>77</v>
      </c>
      <c r="E35" s="52" t="n">
        <f aca="false">F35+I35</f>
        <v>0</v>
      </c>
      <c r="F35" s="80" t="n">
        <f aca="false">100000-100000</f>
        <v>0</v>
      </c>
      <c r="G35" s="80"/>
      <c r="H35" s="80"/>
      <c r="I35" s="54"/>
      <c r="J35" s="52" t="n">
        <f aca="false">L35+O35</f>
        <v>0</v>
      </c>
      <c r="K35" s="80"/>
      <c r="L35" s="80"/>
      <c r="M35" s="80"/>
      <c r="N35" s="80"/>
      <c r="O35" s="80"/>
      <c r="P35" s="54" t="n">
        <f aca="false">J35+E35</f>
        <v>0</v>
      </c>
    </row>
    <row r="36" s="6" customFormat="true" ht="47.25" hidden="false" customHeight="false" outlineLevel="0" collapsed="false">
      <c r="A36" s="70" t="s">
        <v>78</v>
      </c>
      <c r="B36" s="81" t="s">
        <v>79</v>
      </c>
      <c r="C36" s="81" t="s">
        <v>80</v>
      </c>
      <c r="D36" s="64" t="s">
        <v>81</v>
      </c>
      <c r="E36" s="52" t="n">
        <f aca="false">F36+I36</f>
        <v>205873</v>
      </c>
      <c r="F36" s="53" t="n">
        <f aca="false">82073+100000+23800</f>
        <v>205873</v>
      </c>
      <c r="G36" s="80"/>
      <c r="H36" s="80"/>
      <c r="I36" s="54"/>
      <c r="J36" s="52" t="n">
        <f aca="false">L36+O36</f>
        <v>0</v>
      </c>
      <c r="K36" s="80"/>
      <c r="L36" s="80"/>
      <c r="M36" s="80"/>
      <c r="N36" s="80"/>
      <c r="O36" s="80"/>
      <c r="P36" s="54" t="n">
        <f aca="false">J36+E36</f>
        <v>205873</v>
      </c>
    </row>
    <row r="37" s="6" customFormat="true" ht="63" hidden="true" customHeight="false" outlineLevel="0" collapsed="false">
      <c r="A37" s="82" t="s">
        <v>82</v>
      </c>
      <c r="B37" s="81" t="s">
        <v>83</v>
      </c>
      <c r="C37" s="81" t="s">
        <v>84</v>
      </c>
      <c r="D37" s="64" t="s">
        <v>85</v>
      </c>
      <c r="E37" s="52" t="n">
        <f aca="false">F37+I37</f>
        <v>0</v>
      </c>
      <c r="F37" s="53"/>
      <c r="G37" s="53"/>
      <c r="H37" s="53"/>
      <c r="I37" s="79"/>
      <c r="J37" s="52" t="n">
        <f aca="false">L37+O37</f>
        <v>0</v>
      </c>
      <c r="K37" s="53" t="n">
        <f aca="false">73126+150-73276</f>
        <v>0</v>
      </c>
      <c r="L37" s="53"/>
      <c r="M37" s="53"/>
      <c r="N37" s="53"/>
      <c r="O37" s="53" t="n">
        <f aca="false">73126+150-73276</f>
        <v>0</v>
      </c>
      <c r="P37" s="54" t="n">
        <f aca="false">J37+E37</f>
        <v>0</v>
      </c>
    </row>
    <row r="38" s="6" customFormat="true" ht="15.75" hidden="false" customHeight="false" outlineLevel="0" collapsed="false">
      <c r="A38" s="82" t="s">
        <v>86</v>
      </c>
      <c r="B38" s="68" t="s">
        <v>87</v>
      </c>
      <c r="C38" s="68"/>
      <c r="D38" s="83" t="s">
        <v>88</v>
      </c>
      <c r="E38" s="52" t="n">
        <f aca="false">F38+I38</f>
        <v>0</v>
      </c>
      <c r="F38" s="53" t="n">
        <f aca="false">F39</f>
        <v>0</v>
      </c>
      <c r="G38" s="53" t="n">
        <f aca="false">G39</f>
        <v>0</v>
      </c>
      <c r="H38" s="53" t="n">
        <f aca="false">H39</f>
        <v>0</v>
      </c>
      <c r="I38" s="79" t="n">
        <f aca="false">I39</f>
        <v>0</v>
      </c>
      <c r="J38" s="52" t="n">
        <f aca="false">J39</f>
        <v>8215000</v>
      </c>
      <c r="K38" s="53" t="n">
        <f aca="false">K39</f>
        <v>8215000</v>
      </c>
      <c r="L38" s="53" t="n">
        <f aca="false">L39</f>
        <v>0</v>
      </c>
      <c r="M38" s="53" t="n">
        <f aca="false">M39</f>
        <v>0</v>
      </c>
      <c r="N38" s="53" t="n">
        <f aca="false">N39</f>
        <v>0</v>
      </c>
      <c r="O38" s="53" t="n">
        <f aca="false">O39</f>
        <v>8215000</v>
      </c>
      <c r="P38" s="54" t="n">
        <f aca="false">J38+E38</f>
        <v>8215000</v>
      </c>
    </row>
    <row r="39" s="6" customFormat="true" ht="63" hidden="false" customHeight="false" outlineLevel="0" collapsed="false">
      <c r="A39" s="82" t="s">
        <v>89</v>
      </c>
      <c r="B39" s="71" t="s">
        <v>90</v>
      </c>
      <c r="C39" s="71" t="s">
        <v>84</v>
      </c>
      <c r="D39" s="84" t="s">
        <v>91</v>
      </c>
      <c r="E39" s="52" t="n">
        <f aca="false">F39+I39</f>
        <v>0</v>
      </c>
      <c r="F39" s="53"/>
      <c r="G39" s="53"/>
      <c r="H39" s="53"/>
      <c r="I39" s="79"/>
      <c r="J39" s="52" t="n">
        <f aca="false">L39+O39</f>
        <v>8215000</v>
      </c>
      <c r="K39" s="53" t="n">
        <f aca="false">965000+575000+600000+1300000+1275000+3500000</f>
        <v>8215000</v>
      </c>
      <c r="L39" s="53"/>
      <c r="M39" s="53"/>
      <c r="N39" s="53"/>
      <c r="O39" s="53" t="n">
        <f aca="false">965000+575000+600000+1300000+1275000+3500000</f>
        <v>8215000</v>
      </c>
      <c r="P39" s="79" t="n">
        <f aca="false">J39+E39</f>
        <v>8215000</v>
      </c>
    </row>
    <row r="40" s="6" customFormat="true" ht="31.5" hidden="true" customHeight="false" outlineLevel="0" collapsed="false">
      <c r="A40" s="82" t="s">
        <v>92</v>
      </c>
      <c r="B40" s="81" t="s">
        <v>93</v>
      </c>
      <c r="C40" s="81"/>
      <c r="D40" s="64" t="s">
        <v>94</v>
      </c>
      <c r="E40" s="52" t="n">
        <f aca="false">F40+I40</f>
        <v>0</v>
      </c>
      <c r="F40" s="53" t="n">
        <f aca="false">F41+F42</f>
        <v>0</v>
      </c>
      <c r="G40" s="53" t="n">
        <f aca="false">G41+G42</f>
        <v>0</v>
      </c>
      <c r="H40" s="53" t="n">
        <f aca="false">H41+H42</f>
        <v>0</v>
      </c>
      <c r="I40" s="79" t="n">
        <f aca="false">I41+I42</f>
        <v>0</v>
      </c>
      <c r="J40" s="85" t="n">
        <f aca="false">J41+J42</f>
        <v>0</v>
      </c>
      <c r="K40" s="86" t="n">
        <f aca="false">K41+K42</f>
        <v>0</v>
      </c>
      <c r="L40" s="86" t="n">
        <f aca="false">L41+L42</f>
        <v>0</v>
      </c>
      <c r="M40" s="86" t="n">
        <f aca="false">M41+M42</f>
        <v>0</v>
      </c>
      <c r="N40" s="86" t="n">
        <f aca="false">N41+N42</f>
        <v>0</v>
      </c>
      <c r="O40" s="86" t="n">
        <f aca="false">O41+O42</f>
        <v>0</v>
      </c>
      <c r="P40" s="87" t="n">
        <f aca="false">J40+E40</f>
        <v>0</v>
      </c>
    </row>
    <row r="41" s="6" customFormat="true" ht="47.25" hidden="true" customHeight="false" outlineLevel="0" collapsed="false">
      <c r="A41" s="82" t="s">
        <v>95</v>
      </c>
      <c r="B41" s="81" t="s">
        <v>96</v>
      </c>
      <c r="C41" s="81" t="s">
        <v>97</v>
      </c>
      <c r="D41" s="64" t="s">
        <v>98</v>
      </c>
      <c r="E41" s="52" t="n">
        <f aca="false">F41+I41</f>
        <v>0</v>
      </c>
      <c r="F41" s="53"/>
      <c r="G41" s="53"/>
      <c r="H41" s="53"/>
      <c r="I41" s="79"/>
      <c r="J41" s="52" t="n">
        <f aca="false">L41+O41</f>
        <v>0</v>
      </c>
      <c r="K41" s="86" t="n">
        <f aca="false">726724+73276-73276-726724</f>
        <v>0</v>
      </c>
      <c r="L41" s="53"/>
      <c r="M41" s="53"/>
      <c r="N41" s="53"/>
      <c r="O41" s="53" t="n">
        <f aca="false">726724+73276-726724-73276</f>
        <v>0</v>
      </c>
      <c r="P41" s="87" t="n">
        <f aca="false">J41+E41</f>
        <v>0</v>
      </c>
    </row>
    <row r="42" s="6" customFormat="true" ht="15.75" hidden="true" customHeight="false" outlineLevel="0" collapsed="false">
      <c r="A42" s="82"/>
      <c r="B42" s="81"/>
      <c r="C42" s="81"/>
      <c r="D42" s="64"/>
      <c r="E42" s="52"/>
      <c r="F42" s="53"/>
      <c r="G42" s="53"/>
      <c r="H42" s="53"/>
      <c r="I42" s="79"/>
      <c r="J42" s="52"/>
      <c r="K42" s="53"/>
      <c r="L42" s="53"/>
      <c r="M42" s="53"/>
      <c r="N42" s="53"/>
      <c r="O42" s="53"/>
      <c r="P42" s="79" t="n">
        <f aca="false">J42+E42</f>
        <v>0</v>
      </c>
    </row>
    <row r="43" s="6" customFormat="true" ht="15.75" hidden="false" customHeight="false" outlineLevel="0" collapsed="false">
      <c r="A43" s="82" t="s">
        <v>99</v>
      </c>
      <c r="B43" s="81" t="s">
        <v>100</v>
      </c>
      <c r="C43" s="81"/>
      <c r="D43" s="64" t="s">
        <v>101</v>
      </c>
      <c r="E43" s="52" t="n">
        <f aca="false">E44+E45+E46</f>
        <v>2863700</v>
      </c>
      <c r="F43" s="53" t="n">
        <f aca="false">F44+F45+F46</f>
        <v>2863700</v>
      </c>
      <c r="G43" s="53" t="n">
        <f aca="false">G44+G45+G46</f>
        <v>0</v>
      </c>
      <c r="H43" s="53" t="n">
        <f aca="false">H44+H45+H46</f>
        <v>0</v>
      </c>
      <c r="I43" s="79" t="n">
        <f aca="false">I44+I45+I46</f>
        <v>0</v>
      </c>
      <c r="J43" s="52" t="n">
        <f aca="false">J44+J45+J46</f>
        <v>2475137</v>
      </c>
      <c r="K43" s="53" t="n">
        <f aca="false">K44+K45+K46</f>
        <v>2475137</v>
      </c>
      <c r="L43" s="53" t="n">
        <f aca="false">L44+L45+L46</f>
        <v>0</v>
      </c>
      <c r="M43" s="53" t="n">
        <f aca="false">M44+M45+M46</f>
        <v>0</v>
      </c>
      <c r="N43" s="53" t="n">
        <f aca="false">N44+N45+N46</f>
        <v>0</v>
      </c>
      <c r="O43" s="53" t="n">
        <f aca="false">O44+O45+O46</f>
        <v>2475137</v>
      </c>
      <c r="P43" s="54" t="n">
        <f aca="false">J43+E43</f>
        <v>5338837</v>
      </c>
    </row>
    <row r="44" s="6" customFormat="true" ht="31.5" hidden="false" customHeight="false" outlineLevel="0" collapsed="false">
      <c r="A44" s="72" t="s">
        <v>102</v>
      </c>
      <c r="B44" s="73" t="s">
        <v>103</v>
      </c>
      <c r="C44" s="73" t="s">
        <v>84</v>
      </c>
      <c r="D44" s="88" t="s">
        <v>104</v>
      </c>
      <c r="E44" s="58" t="n">
        <f aca="false">F44+I44</f>
        <v>2811000</v>
      </c>
      <c r="F44" s="61" t="n">
        <f aca="false">665000+2880000+329000-329000-774000+40000</f>
        <v>2811000</v>
      </c>
      <c r="G44" s="61"/>
      <c r="H44" s="61"/>
      <c r="I44" s="78"/>
      <c r="J44" s="58" t="n">
        <f aca="false">L44+O44</f>
        <v>2475137</v>
      </c>
      <c r="K44" s="61" t="n">
        <v>2475137</v>
      </c>
      <c r="L44" s="61"/>
      <c r="M44" s="61"/>
      <c r="N44" s="61"/>
      <c r="O44" s="61" t="n">
        <v>2475137</v>
      </c>
      <c r="P44" s="89" t="n">
        <f aca="false">J44+E44</f>
        <v>5286137</v>
      </c>
    </row>
    <row r="45" s="6" customFormat="true" ht="63" hidden="false" customHeight="false" outlineLevel="0" collapsed="false">
      <c r="A45" s="72" t="s">
        <v>102</v>
      </c>
      <c r="B45" s="73" t="s">
        <v>103</v>
      </c>
      <c r="C45" s="73" t="s">
        <v>84</v>
      </c>
      <c r="D45" s="88" t="s">
        <v>105</v>
      </c>
      <c r="E45" s="58" t="n">
        <f aca="false">F45+I45</f>
        <v>52700</v>
      </c>
      <c r="F45" s="61" t="n">
        <v>52700</v>
      </c>
      <c r="G45" s="61"/>
      <c r="H45" s="61"/>
      <c r="I45" s="78"/>
      <c r="J45" s="58" t="n">
        <f aca="false">L45+O45</f>
        <v>0</v>
      </c>
      <c r="K45" s="61"/>
      <c r="L45" s="61"/>
      <c r="M45" s="61"/>
      <c r="N45" s="61"/>
      <c r="O45" s="61"/>
      <c r="P45" s="89" t="n">
        <f aca="false">J45+E45</f>
        <v>52700</v>
      </c>
    </row>
    <row r="46" s="6" customFormat="true" ht="15.75" hidden="true" customHeight="false" outlineLevel="0" collapsed="false">
      <c r="A46" s="55"/>
      <c r="B46" s="56"/>
      <c r="C46" s="56"/>
      <c r="D46" s="88"/>
      <c r="E46" s="58" t="n">
        <f aca="false">F46+I46</f>
        <v>0</v>
      </c>
      <c r="F46" s="90"/>
      <c r="G46" s="90"/>
      <c r="H46" s="90"/>
      <c r="I46" s="89"/>
      <c r="J46" s="58" t="n">
        <f aca="false">L46+O46</f>
        <v>0</v>
      </c>
      <c r="K46" s="90"/>
      <c r="L46" s="90"/>
      <c r="M46" s="90"/>
      <c r="N46" s="90"/>
      <c r="O46" s="90"/>
      <c r="P46" s="89" t="n">
        <f aca="false">J46+E46</f>
        <v>0</v>
      </c>
    </row>
    <row r="47" s="6" customFormat="true" ht="31.5" hidden="false" customHeight="false" outlineLevel="0" collapsed="false">
      <c r="A47" s="70" t="s">
        <v>106</v>
      </c>
      <c r="B47" s="71" t="s">
        <v>107</v>
      </c>
      <c r="C47" s="71" t="s">
        <v>108</v>
      </c>
      <c r="D47" s="91" t="s">
        <v>109</v>
      </c>
      <c r="E47" s="52" t="n">
        <f aca="false">F47+I47</f>
        <v>2774000</v>
      </c>
      <c r="F47" s="80" t="n">
        <f aca="false">2774000</f>
        <v>2774000</v>
      </c>
      <c r="G47" s="80" t="n">
        <v>2598000</v>
      </c>
      <c r="H47" s="80" t="n">
        <v>63000</v>
      </c>
      <c r="I47" s="54"/>
      <c r="J47" s="52" t="n">
        <f aca="false">L47+O47</f>
        <v>0</v>
      </c>
      <c r="K47" s="80"/>
      <c r="L47" s="80"/>
      <c r="M47" s="80"/>
      <c r="N47" s="80"/>
      <c r="O47" s="80"/>
      <c r="P47" s="54" t="n">
        <f aca="false">J47+E47</f>
        <v>2774000</v>
      </c>
    </row>
    <row r="48" s="6" customFormat="true" ht="15.75" hidden="false" customHeight="false" outlineLevel="0" collapsed="false">
      <c r="A48" s="82" t="s">
        <v>110</v>
      </c>
      <c r="B48" s="81" t="s">
        <v>111</v>
      </c>
      <c r="C48" s="81"/>
      <c r="D48" s="91" t="s">
        <v>112</v>
      </c>
      <c r="E48" s="52" t="n">
        <f aca="false">E49</f>
        <v>500000</v>
      </c>
      <c r="F48" s="52" t="n">
        <f aca="false">F49</f>
        <v>500000</v>
      </c>
      <c r="G48" s="52" t="n">
        <f aca="false">G49</f>
        <v>0</v>
      </c>
      <c r="H48" s="52" t="n">
        <f aca="false">H49</f>
        <v>0</v>
      </c>
      <c r="I48" s="92" t="n">
        <f aca="false">I49</f>
        <v>0</v>
      </c>
      <c r="J48" s="52" t="n">
        <f aca="false">L48+O48</f>
        <v>0</v>
      </c>
      <c r="K48" s="52" t="n">
        <f aca="false">K49</f>
        <v>0</v>
      </c>
      <c r="L48" s="52" t="n">
        <f aca="false">L49</f>
        <v>0</v>
      </c>
      <c r="M48" s="52" t="n">
        <f aca="false">M49</f>
        <v>0</v>
      </c>
      <c r="N48" s="52" t="n">
        <f aca="false">N49</f>
        <v>0</v>
      </c>
      <c r="O48" s="52" t="n">
        <f aca="false">O49</f>
        <v>0</v>
      </c>
      <c r="P48" s="54" t="n">
        <f aca="false">J48+E48</f>
        <v>500000</v>
      </c>
    </row>
    <row r="49" s="6" customFormat="true" ht="31.5" hidden="false" customHeight="false" outlineLevel="0" collapsed="false">
      <c r="A49" s="82" t="s">
        <v>113</v>
      </c>
      <c r="B49" s="81" t="s">
        <v>114</v>
      </c>
      <c r="C49" s="81" t="s">
        <v>115</v>
      </c>
      <c r="D49" s="91" t="s">
        <v>116</v>
      </c>
      <c r="E49" s="52" t="n">
        <v>500000</v>
      </c>
      <c r="F49" s="53" t="n">
        <v>500000</v>
      </c>
      <c r="G49" s="80"/>
      <c r="H49" s="80"/>
      <c r="I49" s="54"/>
      <c r="J49" s="52" t="n">
        <f aca="false">L49+O49</f>
        <v>0</v>
      </c>
      <c r="K49" s="80"/>
      <c r="L49" s="80"/>
      <c r="M49" s="80"/>
      <c r="N49" s="80"/>
      <c r="O49" s="80"/>
      <c r="P49" s="54" t="n">
        <f aca="false">J49+E49</f>
        <v>500000</v>
      </c>
    </row>
    <row r="50" s="6" customFormat="true" ht="63" hidden="false" customHeight="false" outlineLevel="0" collapsed="false">
      <c r="A50" s="70" t="s">
        <v>117</v>
      </c>
      <c r="B50" s="71" t="s">
        <v>118</v>
      </c>
      <c r="C50" s="71" t="s">
        <v>119</v>
      </c>
      <c r="D50" s="91" t="s">
        <v>120</v>
      </c>
      <c r="E50" s="52"/>
      <c r="F50" s="53"/>
      <c r="G50" s="53"/>
      <c r="H50" s="53"/>
      <c r="I50" s="79"/>
      <c r="J50" s="52" t="n">
        <f aca="false">L50+O50</f>
        <v>4599364</v>
      </c>
      <c r="K50" s="53"/>
      <c r="L50" s="53" t="n">
        <f aca="false">170300+277039+4152025</f>
        <v>4599364</v>
      </c>
      <c r="M50" s="53"/>
      <c r="N50" s="53"/>
      <c r="O50" s="53"/>
      <c r="P50" s="79" t="n">
        <f aca="false">J50+E50</f>
        <v>4599364</v>
      </c>
    </row>
    <row r="51" s="6" customFormat="true" ht="16.5" hidden="false" customHeight="false" outlineLevel="0" collapsed="false">
      <c r="A51" s="93" t="s">
        <v>121</v>
      </c>
      <c r="B51" s="94" t="s">
        <v>122</v>
      </c>
      <c r="C51" s="94" t="s">
        <v>123</v>
      </c>
      <c r="D51" s="95" t="s">
        <v>124</v>
      </c>
      <c r="E51" s="96" t="n">
        <v>1000000</v>
      </c>
      <c r="F51" s="97"/>
      <c r="G51" s="97"/>
      <c r="H51" s="97"/>
      <c r="I51" s="98"/>
      <c r="J51" s="96" t="n">
        <f aca="false">L51+O51</f>
        <v>0</v>
      </c>
      <c r="K51" s="97"/>
      <c r="L51" s="97"/>
      <c r="M51" s="97"/>
      <c r="N51" s="97"/>
      <c r="O51" s="97"/>
      <c r="P51" s="98" t="n">
        <f aca="false">J51+E51</f>
        <v>1000000</v>
      </c>
    </row>
    <row r="52" s="6" customFormat="true" ht="48" hidden="false" customHeight="false" outlineLevel="0" collapsed="false">
      <c r="A52" s="99" t="s">
        <v>125</v>
      </c>
      <c r="B52" s="100"/>
      <c r="C52" s="100"/>
      <c r="D52" s="101" t="s">
        <v>126</v>
      </c>
      <c r="E52" s="102" t="n">
        <f aca="false">E53</f>
        <v>234039656</v>
      </c>
      <c r="F52" s="103" t="n">
        <f aca="false">F53</f>
        <v>234039656</v>
      </c>
      <c r="G52" s="103" t="n">
        <f aca="false">G53</f>
        <v>203898302</v>
      </c>
      <c r="H52" s="103" t="n">
        <f aca="false">H53</f>
        <v>5057540</v>
      </c>
      <c r="I52" s="104" t="n">
        <f aca="false">I53</f>
        <v>0</v>
      </c>
      <c r="J52" s="102" t="n">
        <f aca="false">J53</f>
        <v>27317044</v>
      </c>
      <c r="K52" s="103" t="n">
        <f aca="false">K53</f>
        <v>21850064</v>
      </c>
      <c r="L52" s="103" t="n">
        <f aca="false">L53</f>
        <v>5466980</v>
      </c>
      <c r="M52" s="103" t="n">
        <f aca="false">M53</f>
        <v>0</v>
      </c>
      <c r="N52" s="103" t="n">
        <f aca="false">N53</f>
        <v>0</v>
      </c>
      <c r="O52" s="103" t="n">
        <f aca="false">O53</f>
        <v>21850064</v>
      </c>
      <c r="P52" s="31" t="n">
        <f aca="false">E52+J52</f>
        <v>261356700</v>
      </c>
    </row>
    <row r="53" s="6" customFormat="true" ht="54" hidden="false" customHeight="true" outlineLevel="0" collapsed="false">
      <c r="A53" s="105" t="s">
        <v>127</v>
      </c>
      <c r="B53" s="106"/>
      <c r="C53" s="106"/>
      <c r="D53" s="107" t="s">
        <v>128</v>
      </c>
      <c r="E53" s="108" t="n">
        <f aca="false">E54+E55+E56+E62+E65+E67+E69+E70+E74+E76+E63+E66+E75</f>
        <v>234039656</v>
      </c>
      <c r="F53" s="109" t="n">
        <f aca="false">F54+F55+F56+F62+F65+F67+F69+F70+F74+F76+F63+F66+F75+F78</f>
        <v>234039656</v>
      </c>
      <c r="G53" s="109" t="n">
        <f aca="false">G54+G55+G56+G62+G65+G67+G69+G70+G74+G76+G63+G66+G75+G78</f>
        <v>203898302</v>
      </c>
      <c r="H53" s="109" t="n">
        <f aca="false">H54+H55+H56+H62+H65+H67+H69+H70+H74+H76+H63+H66+H75+H78</f>
        <v>5057540</v>
      </c>
      <c r="I53" s="38" t="n">
        <f aca="false">I54+I55+I56+I62+I65+I67+I69+I70+I74+I76+I63+I66+I75+I78</f>
        <v>0</v>
      </c>
      <c r="J53" s="108" t="n">
        <f aca="false">J54+J55+J56+J62+J65+J67+J69+J70+J74+J76+J63+J66+J75+J78</f>
        <v>27317044</v>
      </c>
      <c r="K53" s="109" t="n">
        <f aca="false">K54+K55+K56+K62+K65+K67+K69+K70+K74+K76+K63+K66+K75+K78</f>
        <v>21850064</v>
      </c>
      <c r="L53" s="109" t="n">
        <f aca="false">L54+L55+L56+L62+L65+L67+L69+L70+L74+L76+L63+L66+L75+L78</f>
        <v>5466980</v>
      </c>
      <c r="M53" s="109" t="n">
        <f aca="false">M54+M55+M56+M62+M65+M67+M69+M70+M74+M76+M63+M66+M75+M78</f>
        <v>0</v>
      </c>
      <c r="N53" s="109" t="n">
        <f aca="false">N54+N55+N56+N62+N65+N67+N69+N70+N74+N76+N63+N66+N75+N78</f>
        <v>0</v>
      </c>
      <c r="O53" s="109" t="n">
        <f aca="false">O54+O55+O56+O62+O65+O67+O69+O70+O74+O76+O63+O66+O75+O78</f>
        <v>21850064</v>
      </c>
      <c r="P53" s="38" t="n">
        <f aca="false">E53+J53</f>
        <v>261356700</v>
      </c>
    </row>
    <row r="54" s="6" customFormat="true" ht="47.25" hidden="false" customHeight="false" outlineLevel="0" collapsed="false">
      <c r="A54" s="40" t="s">
        <v>129</v>
      </c>
      <c r="B54" s="41" t="s">
        <v>29</v>
      </c>
      <c r="C54" s="41" t="s">
        <v>30</v>
      </c>
      <c r="D54" s="110" t="s">
        <v>130</v>
      </c>
      <c r="E54" s="49" t="n">
        <f aca="false">F54+I54</f>
        <v>1399810</v>
      </c>
      <c r="F54" s="111" t="n">
        <f aca="false">1445000-104917+7290+31604+20833</f>
        <v>1399810</v>
      </c>
      <c r="G54" s="111" t="n">
        <f aca="false">1365000-104917</f>
        <v>1260083</v>
      </c>
      <c r="H54" s="111" t="n">
        <v>29000</v>
      </c>
      <c r="I54" s="112"/>
      <c r="J54" s="49" t="n">
        <f aca="false">L54+O54</f>
        <v>0</v>
      </c>
      <c r="K54" s="113"/>
      <c r="L54" s="113"/>
      <c r="M54" s="113"/>
      <c r="N54" s="113"/>
      <c r="O54" s="113"/>
      <c r="P54" s="114" t="n">
        <f aca="false">E54+J54</f>
        <v>1399810</v>
      </c>
    </row>
    <row r="55" s="6" customFormat="true" ht="15.75" hidden="false" customHeight="false" outlineLevel="0" collapsed="false">
      <c r="A55" s="70" t="s">
        <v>131</v>
      </c>
      <c r="B55" s="71" t="s">
        <v>132</v>
      </c>
      <c r="C55" s="71" t="s">
        <v>133</v>
      </c>
      <c r="D55" s="84" t="s">
        <v>134</v>
      </c>
      <c r="E55" s="52" t="n">
        <f aca="false">F55+I55</f>
        <v>43515530</v>
      </c>
      <c r="F55" s="53" t="n">
        <f aca="false">48049000+49900-3359450-817320-406600</f>
        <v>43515530</v>
      </c>
      <c r="G55" s="53" t="n">
        <f aca="false">35392000-3359450</f>
        <v>32032550</v>
      </c>
      <c r="H55" s="53" t="n">
        <f aca="false">2175000+49900-406600</f>
        <v>1818300</v>
      </c>
      <c r="I55" s="79"/>
      <c r="J55" s="52" t="n">
        <f aca="false">L55+O55</f>
        <v>5202980</v>
      </c>
      <c r="K55" s="80"/>
      <c r="L55" s="80" t="n">
        <v>5202980</v>
      </c>
      <c r="M55" s="80"/>
      <c r="N55" s="80"/>
      <c r="O55" s="80"/>
      <c r="P55" s="79" t="n">
        <f aca="false">E55+J55</f>
        <v>48718510</v>
      </c>
    </row>
    <row r="56" s="6" customFormat="true" ht="31.5" hidden="false" customHeight="false" outlineLevel="0" collapsed="false">
      <c r="A56" s="70" t="s">
        <v>135</v>
      </c>
      <c r="B56" s="71" t="s">
        <v>37</v>
      </c>
      <c r="C56" s="71"/>
      <c r="D56" s="84" t="s">
        <v>136</v>
      </c>
      <c r="E56" s="115" t="n">
        <f aca="false">E57+E59+E58+E60</f>
        <v>40032691</v>
      </c>
      <c r="F56" s="80" t="n">
        <f aca="false">F57+F59+F58+F60</f>
        <v>40032691</v>
      </c>
      <c r="G56" s="80" t="n">
        <f aca="false">G57+G59</f>
        <v>29070280</v>
      </c>
      <c r="H56" s="80" t="n">
        <f aca="false">H57+H59</f>
        <v>3003240</v>
      </c>
      <c r="I56" s="54" t="n">
        <f aca="false">I57+I59</f>
        <v>0</v>
      </c>
      <c r="J56" s="52" t="n">
        <f aca="false">J57+J59</f>
        <v>264000</v>
      </c>
      <c r="K56" s="80"/>
      <c r="L56" s="80" t="n">
        <f aca="false">L57+L59</f>
        <v>264000</v>
      </c>
      <c r="M56" s="80"/>
      <c r="N56" s="80"/>
      <c r="O56" s="80"/>
      <c r="P56" s="54" t="n">
        <f aca="false">E56+J56</f>
        <v>40296691</v>
      </c>
    </row>
    <row r="57" s="118" customFormat="true" ht="47.25" hidden="false" customHeight="false" outlineLevel="0" collapsed="false">
      <c r="A57" s="55" t="s">
        <v>137</v>
      </c>
      <c r="B57" s="56" t="s">
        <v>138</v>
      </c>
      <c r="C57" s="56" t="s">
        <v>139</v>
      </c>
      <c r="D57" s="116" t="s">
        <v>140</v>
      </c>
      <c r="E57" s="117" t="n">
        <f aca="false">F57+I57</f>
        <v>1877950</v>
      </c>
      <c r="F57" s="90" t="n">
        <v>1877950</v>
      </c>
      <c r="G57" s="90" t="n">
        <v>1877950</v>
      </c>
      <c r="H57" s="90"/>
      <c r="I57" s="89"/>
      <c r="J57" s="58" t="n">
        <f aca="false">L57+O57</f>
        <v>0</v>
      </c>
      <c r="K57" s="90"/>
      <c r="L57" s="90"/>
      <c r="M57" s="90"/>
      <c r="N57" s="90"/>
      <c r="O57" s="90"/>
      <c r="P57" s="89" t="n">
        <f aca="false">E57+J57</f>
        <v>1877950</v>
      </c>
    </row>
    <row r="58" s="118" customFormat="true" ht="78.75" hidden="false" customHeight="false" outlineLevel="0" collapsed="false">
      <c r="A58" s="72" t="s">
        <v>137</v>
      </c>
      <c r="B58" s="73" t="s">
        <v>138</v>
      </c>
      <c r="C58" s="73" t="s">
        <v>139</v>
      </c>
      <c r="D58" s="116" t="s">
        <v>141</v>
      </c>
      <c r="E58" s="58" t="n">
        <v>10623</v>
      </c>
      <c r="F58" s="61" t="n">
        <v>10623</v>
      </c>
      <c r="G58" s="61" t="n">
        <f aca="false">10623</f>
        <v>10623</v>
      </c>
      <c r="H58" s="61"/>
      <c r="I58" s="89"/>
      <c r="J58" s="58"/>
      <c r="K58" s="90"/>
      <c r="L58" s="90"/>
      <c r="M58" s="90"/>
      <c r="N58" s="90"/>
      <c r="O58" s="90"/>
      <c r="P58" s="89" t="n">
        <f aca="false">E58+J58</f>
        <v>10623</v>
      </c>
    </row>
    <row r="59" s="6" customFormat="true" ht="78.75" hidden="false" customHeight="false" outlineLevel="0" collapsed="false">
      <c r="A59" s="72" t="s">
        <v>137</v>
      </c>
      <c r="B59" s="73" t="s">
        <v>138</v>
      </c>
      <c r="C59" s="73" t="s">
        <v>139</v>
      </c>
      <c r="D59" s="116" t="s">
        <v>142</v>
      </c>
      <c r="E59" s="58" t="n">
        <f aca="false">F59+I59</f>
        <v>38144118</v>
      </c>
      <c r="F59" s="61" t="n">
        <f aca="false">43754000-176588-10000000+176588-105931-4420670+1807030+154100+2849740+1286140+37740+1279210+1440440+149640-87321</f>
        <v>38144118</v>
      </c>
      <c r="G59" s="61" t="n">
        <f aca="false">31613000-4420670</f>
        <v>27192330</v>
      </c>
      <c r="H59" s="61" t="n">
        <f aca="false">3611000-3514790+37740+1279210+1440440+149640</f>
        <v>3003240</v>
      </c>
      <c r="I59" s="89"/>
      <c r="J59" s="58" t="n">
        <f aca="false">L59+O59</f>
        <v>264000</v>
      </c>
      <c r="K59" s="90"/>
      <c r="L59" s="90" t="n">
        <v>264000</v>
      </c>
      <c r="M59" s="90"/>
      <c r="N59" s="90"/>
      <c r="O59" s="90"/>
      <c r="P59" s="89" t="n">
        <f aca="false">E59+J59</f>
        <v>38408118</v>
      </c>
    </row>
    <row r="60" s="6" customFormat="true" ht="15.75" hidden="true" customHeight="false" outlineLevel="0" collapsed="false">
      <c r="A60" s="72"/>
      <c r="B60" s="73"/>
      <c r="C60" s="73"/>
      <c r="D60" s="116"/>
      <c r="E60" s="58" t="n">
        <f aca="false">F60+I60</f>
        <v>0</v>
      </c>
      <c r="F60" s="61"/>
      <c r="G60" s="90"/>
      <c r="H60" s="90"/>
      <c r="I60" s="89"/>
      <c r="J60" s="58"/>
      <c r="K60" s="90"/>
      <c r="L60" s="119"/>
      <c r="M60" s="90"/>
      <c r="N60" s="119"/>
      <c r="O60" s="90"/>
      <c r="P60" s="89" t="n">
        <f aca="false">E60+J60</f>
        <v>0</v>
      </c>
    </row>
    <row r="61" s="6" customFormat="true" ht="31.5" hidden="false" customHeight="false" outlineLevel="0" collapsed="false">
      <c r="A61" s="70" t="s">
        <v>143</v>
      </c>
      <c r="B61" s="71" t="s">
        <v>144</v>
      </c>
      <c r="C61" s="71"/>
      <c r="D61" s="84" t="s">
        <v>145</v>
      </c>
      <c r="E61" s="115" t="n">
        <f aca="false">E62</f>
        <v>128595900</v>
      </c>
      <c r="F61" s="80" t="n">
        <f aca="false">F62</f>
        <v>128595900</v>
      </c>
      <c r="G61" s="80" t="n">
        <f aca="false">G62</f>
        <v>128595900</v>
      </c>
      <c r="H61" s="80" t="n">
        <f aca="false">H62</f>
        <v>0</v>
      </c>
      <c r="I61" s="54" t="n">
        <f aca="false">I62</f>
        <v>0</v>
      </c>
      <c r="J61" s="52" t="n">
        <f aca="false">J62</f>
        <v>0</v>
      </c>
      <c r="K61" s="80" t="n">
        <f aca="false">K62</f>
        <v>0</v>
      </c>
      <c r="L61" s="120" t="n">
        <f aca="false">L62</f>
        <v>0</v>
      </c>
      <c r="M61" s="80" t="n">
        <f aca="false">M62</f>
        <v>0</v>
      </c>
      <c r="N61" s="120" t="n">
        <f aca="false">N62</f>
        <v>0</v>
      </c>
      <c r="O61" s="80" t="n">
        <f aca="false">O62</f>
        <v>0</v>
      </c>
      <c r="P61" s="121" t="n">
        <f aca="false">P62</f>
        <v>128595900</v>
      </c>
    </row>
    <row r="62" s="6" customFormat="true" ht="31.5" hidden="false" customHeight="false" outlineLevel="0" collapsed="false">
      <c r="A62" s="55" t="s">
        <v>146</v>
      </c>
      <c r="B62" s="56" t="s">
        <v>147</v>
      </c>
      <c r="C62" s="56" t="s">
        <v>139</v>
      </c>
      <c r="D62" s="116" t="s">
        <v>148</v>
      </c>
      <c r="E62" s="117" t="n">
        <f aca="false">F62+I62</f>
        <v>128595900</v>
      </c>
      <c r="F62" s="90" t="n">
        <v>128595900</v>
      </c>
      <c r="G62" s="90" t="n">
        <v>128595900</v>
      </c>
      <c r="H62" s="90"/>
      <c r="I62" s="89"/>
      <c r="J62" s="58" t="n">
        <f aca="false">L62+O62</f>
        <v>0</v>
      </c>
      <c r="K62" s="90"/>
      <c r="L62" s="90"/>
      <c r="M62" s="90"/>
      <c r="N62" s="90"/>
      <c r="O62" s="90"/>
      <c r="P62" s="89" t="n">
        <f aca="false">E62+J62</f>
        <v>128595900</v>
      </c>
    </row>
    <row r="63" s="6" customFormat="true" ht="141.75" hidden="false" customHeight="false" outlineLevel="0" collapsed="false">
      <c r="A63" s="72" t="s">
        <v>149</v>
      </c>
      <c r="B63" s="73" t="s">
        <v>150</v>
      </c>
      <c r="C63" s="73"/>
      <c r="D63" s="116" t="s">
        <v>151</v>
      </c>
      <c r="E63" s="58" t="n">
        <f aca="false">E64</f>
        <v>5152108</v>
      </c>
      <c r="F63" s="61" t="n">
        <f aca="false">F64</f>
        <v>5152108</v>
      </c>
      <c r="G63" s="61" t="n">
        <f aca="false">G64</f>
        <v>0</v>
      </c>
      <c r="H63" s="61" t="n">
        <f aca="false">H64</f>
        <v>0</v>
      </c>
      <c r="I63" s="78" t="n">
        <f aca="false">I64</f>
        <v>0</v>
      </c>
      <c r="J63" s="58" t="n">
        <f aca="false">J64</f>
        <v>21000800</v>
      </c>
      <c r="K63" s="61" t="n">
        <f aca="false">K64</f>
        <v>21000800</v>
      </c>
      <c r="L63" s="61" t="n">
        <f aca="false">L64</f>
        <v>0</v>
      </c>
      <c r="M63" s="61" t="n">
        <f aca="false">M64</f>
        <v>0</v>
      </c>
      <c r="N63" s="61" t="n">
        <f aca="false">N64</f>
        <v>0</v>
      </c>
      <c r="O63" s="61" t="n">
        <f aca="false">O64</f>
        <v>21000800</v>
      </c>
      <c r="P63" s="54" t="n">
        <f aca="false">E63+J63</f>
        <v>26152908</v>
      </c>
    </row>
    <row r="64" s="6" customFormat="true" ht="31.5" hidden="false" customHeight="false" outlineLevel="0" collapsed="false">
      <c r="A64" s="72" t="s">
        <v>152</v>
      </c>
      <c r="B64" s="73" t="s">
        <v>153</v>
      </c>
      <c r="C64" s="73" t="s">
        <v>139</v>
      </c>
      <c r="D64" s="116" t="s">
        <v>154</v>
      </c>
      <c r="E64" s="52" t="n">
        <f aca="false">F64+I64</f>
        <v>5152108</v>
      </c>
      <c r="F64" s="61" t="n">
        <f aca="false">26152908-14550800-6450000</f>
        <v>5152108</v>
      </c>
      <c r="G64" s="122" t="n">
        <f aca="false">16152908+10000000-26152908</f>
        <v>0</v>
      </c>
      <c r="H64" s="122" t="n">
        <f aca="false">3514790-37740-1886970-1440440-149640</f>
        <v>0</v>
      </c>
      <c r="I64" s="78"/>
      <c r="J64" s="52" t="n">
        <f aca="false">L64+O64</f>
        <v>21000800</v>
      </c>
      <c r="K64" s="61" t="n">
        <f aca="false">14550800+6450000</f>
        <v>21000800</v>
      </c>
      <c r="L64" s="61"/>
      <c r="M64" s="61"/>
      <c r="N64" s="61"/>
      <c r="O64" s="61" t="n">
        <f aca="false">14550800+6450000</f>
        <v>21000800</v>
      </c>
      <c r="P64" s="54" t="n">
        <f aca="false">E64+J64</f>
        <v>26152908</v>
      </c>
    </row>
    <row r="65" s="6" customFormat="true" ht="31.5" hidden="false" customHeight="false" outlineLevel="0" collapsed="false">
      <c r="A65" s="70" t="s">
        <v>155</v>
      </c>
      <c r="B65" s="71" t="s">
        <v>156</v>
      </c>
      <c r="C65" s="71" t="s">
        <v>157</v>
      </c>
      <c r="D65" s="84" t="s">
        <v>158</v>
      </c>
      <c r="E65" s="115" t="n">
        <f aca="false">F65+I65</f>
        <v>1672000</v>
      </c>
      <c r="F65" s="80" t="n">
        <v>1672000</v>
      </c>
      <c r="G65" s="80" t="n">
        <v>1638000</v>
      </c>
      <c r="H65" s="80" t="n">
        <v>13000</v>
      </c>
      <c r="I65" s="54"/>
      <c r="J65" s="52" t="n">
        <f aca="false">L65+O65</f>
        <v>0</v>
      </c>
      <c r="K65" s="80"/>
      <c r="L65" s="80"/>
      <c r="M65" s="80"/>
      <c r="N65" s="80"/>
      <c r="O65" s="80"/>
      <c r="P65" s="54" t="n">
        <f aca="false">E65+J65</f>
        <v>1672000</v>
      </c>
    </row>
    <row r="66" s="6" customFormat="true" ht="31.5" hidden="false" customHeight="false" outlineLevel="0" collapsed="false">
      <c r="A66" s="82" t="s">
        <v>159</v>
      </c>
      <c r="B66" s="81" t="s">
        <v>160</v>
      </c>
      <c r="C66" s="81" t="s">
        <v>161</v>
      </c>
      <c r="D66" s="84" t="s">
        <v>162</v>
      </c>
      <c r="E66" s="52" t="n">
        <f aca="false">F66+I66</f>
        <v>188723</v>
      </c>
      <c r="F66" s="53" t="n">
        <v>188723</v>
      </c>
      <c r="G66" s="53" t="n">
        <v>188490</v>
      </c>
      <c r="H66" s="80"/>
      <c r="I66" s="54"/>
      <c r="J66" s="52" t="n">
        <f aca="false">L66+O66</f>
        <v>0</v>
      </c>
      <c r="K66" s="80"/>
      <c r="L66" s="80"/>
      <c r="M66" s="80"/>
      <c r="N66" s="80"/>
      <c r="O66" s="80"/>
      <c r="P66" s="54" t="n">
        <f aca="false">E66+J66</f>
        <v>188723</v>
      </c>
    </row>
    <row r="67" s="6" customFormat="true" ht="47.25" hidden="false" customHeight="false" outlineLevel="0" collapsed="false">
      <c r="A67" s="82" t="s">
        <v>163</v>
      </c>
      <c r="B67" s="81" t="s">
        <v>164</v>
      </c>
      <c r="C67" s="81" t="s">
        <v>161</v>
      </c>
      <c r="D67" s="84" t="s">
        <v>165</v>
      </c>
      <c r="E67" s="52" t="n">
        <f aca="false">F67+I67</f>
        <v>1209194</v>
      </c>
      <c r="F67" s="53" t="n">
        <f aca="false">1293000-83806</f>
        <v>1209194</v>
      </c>
      <c r="G67" s="53" t="n">
        <f aca="false">1171000-83806</f>
        <v>1087194</v>
      </c>
      <c r="H67" s="80" t="n">
        <v>27000</v>
      </c>
      <c r="I67" s="54"/>
      <c r="J67" s="52" t="n">
        <f aca="false">L67+O67</f>
        <v>0</v>
      </c>
      <c r="K67" s="80"/>
      <c r="L67" s="80"/>
      <c r="M67" s="80"/>
      <c r="N67" s="80"/>
      <c r="O67" s="80"/>
      <c r="P67" s="54" t="n">
        <f aca="false">E67+J67</f>
        <v>1209194</v>
      </c>
    </row>
    <row r="68" s="6" customFormat="true" ht="31.5" hidden="false" customHeight="false" outlineLevel="0" collapsed="false">
      <c r="A68" s="70" t="s">
        <v>166</v>
      </c>
      <c r="B68" s="71" t="s">
        <v>167</v>
      </c>
      <c r="C68" s="71"/>
      <c r="D68" s="84" t="s">
        <v>168</v>
      </c>
      <c r="E68" s="115" t="n">
        <f aca="false">E69</f>
        <v>7102275</v>
      </c>
      <c r="F68" s="80" t="n">
        <f aca="false">F69</f>
        <v>7102275</v>
      </c>
      <c r="G68" s="80" t="n">
        <f aca="false">G69</f>
        <v>6095000</v>
      </c>
      <c r="H68" s="80" t="n">
        <f aca="false">H69</f>
        <v>114000</v>
      </c>
      <c r="I68" s="54"/>
      <c r="J68" s="52" t="n">
        <f aca="false">J69</f>
        <v>95100</v>
      </c>
      <c r="K68" s="80" t="n">
        <f aca="false">K69</f>
        <v>95100</v>
      </c>
      <c r="L68" s="80"/>
      <c r="M68" s="80"/>
      <c r="N68" s="80"/>
      <c r="O68" s="80" t="n">
        <f aca="false">O69</f>
        <v>95100</v>
      </c>
      <c r="P68" s="54" t="n">
        <f aca="false">E68+J68</f>
        <v>7197375</v>
      </c>
    </row>
    <row r="69" s="6" customFormat="true" ht="31.5" hidden="false" customHeight="false" outlineLevel="0" collapsed="false">
      <c r="A69" s="55" t="s">
        <v>169</v>
      </c>
      <c r="B69" s="56" t="s">
        <v>170</v>
      </c>
      <c r="C69" s="56" t="s">
        <v>161</v>
      </c>
      <c r="D69" s="116" t="s">
        <v>171</v>
      </c>
      <c r="E69" s="58" t="n">
        <f aca="false">F69+I69</f>
        <v>7102275</v>
      </c>
      <c r="F69" s="61" t="n">
        <f aca="false">6914000+48665+49976+21292+13592+54750</f>
        <v>7102275</v>
      </c>
      <c r="G69" s="61" t="n">
        <v>6095000</v>
      </c>
      <c r="H69" s="61" t="n">
        <v>114000</v>
      </c>
      <c r="I69" s="78"/>
      <c r="J69" s="58" t="n">
        <f aca="false">L69+O69</f>
        <v>95100</v>
      </c>
      <c r="K69" s="61" t="n">
        <f aca="false">150000-150-54750</f>
        <v>95100</v>
      </c>
      <c r="L69" s="61"/>
      <c r="M69" s="61"/>
      <c r="N69" s="61"/>
      <c r="O69" s="61" t="n">
        <f aca="false">150000-150-54750</f>
        <v>95100</v>
      </c>
      <c r="P69" s="89" t="n">
        <f aca="false">E69+J69</f>
        <v>7197375</v>
      </c>
    </row>
    <row r="70" s="6" customFormat="true" ht="31.5" hidden="false" customHeight="false" outlineLevel="0" collapsed="false">
      <c r="A70" s="70" t="s">
        <v>172</v>
      </c>
      <c r="B70" s="71" t="s">
        <v>173</v>
      </c>
      <c r="C70" s="71"/>
      <c r="D70" s="84" t="s">
        <v>174</v>
      </c>
      <c r="E70" s="52" t="n">
        <f aca="false">F70+I70</f>
        <v>2896620</v>
      </c>
      <c r="F70" s="53" t="n">
        <f aca="false">F71+F72+F73</f>
        <v>2896620</v>
      </c>
      <c r="G70" s="53" t="n">
        <f aca="false">G71+G72</f>
        <v>2156000</v>
      </c>
      <c r="H70" s="53" t="n">
        <f aca="false">H71+H72</f>
        <v>53000</v>
      </c>
      <c r="I70" s="79" t="n">
        <f aca="false">I71+I72</f>
        <v>0</v>
      </c>
      <c r="J70" s="52" t="n">
        <f aca="false">L70+O70</f>
        <v>0</v>
      </c>
      <c r="K70" s="53"/>
      <c r="L70" s="53"/>
      <c r="M70" s="53"/>
      <c r="N70" s="53"/>
      <c r="O70" s="53"/>
      <c r="P70" s="54" t="n">
        <f aca="false">E70+J70</f>
        <v>2896620</v>
      </c>
    </row>
    <row r="71" s="6" customFormat="true" ht="47.25" hidden="false" customHeight="false" outlineLevel="0" collapsed="false">
      <c r="A71" s="55" t="s">
        <v>175</v>
      </c>
      <c r="B71" s="56" t="s">
        <v>176</v>
      </c>
      <c r="C71" s="56" t="s">
        <v>161</v>
      </c>
      <c r="D71" s="116" t="s">
        <v>177</v>
      </c>
      <c r="E71" s="117" t="n">
        <f aca="false">F71+I71</f>
        <v>240000</v>
      </c>
      <c r="F71" s="90" t="n">
        <v>240000</v>
      </c>
      <c r="G71" s="90" t="n">
        <v>140000</v>
      </c>
      <c r="H71" s="90" t="n">
        <v>53000</v>
      </c>
      <c r="I71" s="89"/>
      <c r="J71" s="58" t="n">
        <f aca="false">L71+O71</f>
        <v>0</v>
      </c>
      <c r="K71" s="90"/>
      <c r="L71" s="90"/>
      <c r="M71" s="90"/>
      <c r="N71" s="90"/>
      <c r="O71" s="90"/>
      <c r="P71" s="89" t="n">
        <f aca="false">E71+J71</f>
        <v>240000</v>
      </c>
    </row>
    <row r="72" s="6" customFormat="true" ht="47.25" hidden="false" customHeight="false" outlineLevel="0" collapsed="false">
      <c r="A72" s="55" t="s">
        <v>178</v>
      </c>
      <c r="B72" s="56" t="s">
        <v>179</v>
      </c>
      <c r="C72" s="56" t="s">
        <v>161</v>
      </c>
      <c r="D72" s="116" t="s">
        <v>180</v>
      </c>
      <c r="E72" s="117" t="n">
        <f aca="false">F72+I72</f>
        <v>2016000</v>
      </c>
      <c r="F72" s="90" t="n">
        <v>2016000</v>
      </c>
      <c r="G72" s="90" t="n">
        <v>2016000</v>
      </c>
      <c r="H72" s="90"/>
      <c r="I72" s="89"/>
      <c r="J72" s="58" t="n">
        <f aca="false">L72+O72</f>
        <v>0</v>
      </c>
      <c r="K72" s="90"/>
      <c r="L72" s="90"/>
      <c r="M72" s="90"/>
      <c r="N72" s="90"/>
      <c r="O72" s="90"/>
      <c r="P72" s="89" t="n">
        <f aca="false">E72+J72</f>
        <v>2016000</v>
      </c>
    </row>
    <row r="73" s="6" customFormat="true" ht="114" hidden="false" customHeight="true" outlineLevel="0" collapsed="false">
      <c r="A73" s="72" t="s">
        <v>181</v>
      </c>
      <c r="B73" s="73" t="s">
        <v>182</v>
      </c>
      <c r="C73" s="73" t="s">
        <v>161</v>
      </c>
      <c r="D73" s="116" t="s">
        <v>183</v>
      </c>
      <c r="E73" s="58" t="n">
        <f aca="false">F73+I73</f>
        <v>640620</v>
      </c>
      <c r="F73" s="61" t="n">
        <v>640620</v>
      </c>
      <c r="G73" s="61" t="n">
        <v>640620</v>
      </c>
      <c r="H73" s="90"/>
      <c r="I73" s="89"/>
      <c r="J73" s="58"/>
      <c r="K73" s="90"/>
      <c r="L73" s="90"/>
      <c r="M73" s="90"/>
      <c r="N73" s="90"/>
      <c r="O73" s="90"/>
      <c r="P73" s="89" t="n">
        <f aca="false">E73+J73</f>
        <v>640620</v>
      </c>
    </row>
    <row r="74" s="6" customFormat="true" ht="78.75" hidden="false" customHeight="false" outlineLevel="0" collapsed="false">
      <c r="A74" s="70" t="s">
        <v>184</v>
      </c>
      <c r="B74" s="71" t="s">
        <v>185</v>
      </c>
      <c r="C74" s="71" t="s">
        <v>161</v>
      </c>
      <c r="D74" s="84" t="s">
        <v>186</v>
      </c>
      <c r="E74" s="115" t="n">
        <f aca="false">F74+I74</f>
        <v>675392</v>
      </c>
      <c r="F74" s="80" t="n">
        <v>675392</v>
      </c>
      <c r="G74" s="80" t="n">
        <v>675392</v>
      </c>
      <c r="H74" s="80"/>
      <c r="I74" s="54"/>
      <c r="J74" s="52" t="n">
        <f aca="false">L74+O74</f>
        <v>342698</v>
      </c>
      <c r="K74" s="80" t="n">
        <v>342698</v>
      </c>
      <c r="L74" s="80"/>
      <c r="M74" s="80"/>
      <c r="N74" s="80"/>
      <c r="O74" s="80" t="n">
        <v>342698</v>
      </c>
      <c r="P74" s="54" t="n">
        <f aca="false">E74+J74</f>
        <v>1018090</v>
      </c>
    </row>
    <row r="75" s="6" customFormat="true" ht="78.75" hidden="false" customHeight="false" outlineLevel="0" collapsed="false">
      <c r="A75" s="123" t="s">
        <v>187</v>
      </c>
      <c r="B75" s="124" t="s">
        <v>188</v>
      </c>
      <c r="C75" s="124" t="s">
        <v>161</v>
      </c>
      <c r="D75" s="125" t="s">
        <v>189</v>
      </c>
      <c r="E75" s="126" t="n">
        <v>1099413</v>
      </c>
      <c r="F75" s="127" t="n">
        <v>1099413</v>
      </c>
      <c r="G75" s="127" t="n">
        <v>1099413</v>
      </c>
      <c r="H75" s="127"/>
      <c r="I75" s="128"/>
      <c r="J75" s="52" t="n">
        <f aca="false">L75+O75</f>
        <v>11466</v>
      </c>
      <c r="K75" s="127" t="n">
        <v>11466</v>
      </c>
      <c r="L75" s="127"/>
      <c r="M75" s="127"/>
      <c r="N75" s="127"/>
      <c r="O75" s="127" t="n">
        <v>11466</v>
      </c>
      <c r="P75" s="54" t="n">
        <f aca="false">E75+J75</f>
        <v>1110879</v>
      </c>
    </row>
    <row r="76" s="6" customFormat="true" ht="78.75" hidden="false" customHeight="false" outlineLevel="0" collapsed="false">
      <c r="A76" s="71" t="s">
        <v>190</v>
      </c>
      <c r="B76" s="71" t="s">
        <v>191</v>
      </c>
      <c r="C76" s="71" t="s">
        <v>44</v>
      </c>
      <c r="D76" s="84" t="s">
        <v>192</v>
      </c>
      <c r="E76" s="115" t="n">
        <f aca="false">F76+I76</f>
        <v>500000</v>
      </c>
      <c r="F76" s="80" t="n">
        <v>500000</v>
      </c>
      <c r="G76" s="80"/>
      <c r="H76" s="80"/>
      <c r="I76" s="54"/>
      <c r="J76" s="52" t="n">
        <f aca="false">L76+O76</f>
        <v>0</v>
      </c>
      <c r="K76" s="80"/>
      <c r="L76" s="80"/>
      <c r="M76" s="80"/>
      <c r="N76" s="80"/>
      <c r="O76" s="80"/>
      <c r="P76" s="54" t="n">
        <f aca="false">E76+J76</f>
        <v>500000</v>
      </c>
    </row>
    <row r="77" s="6" customFormat="true" ht="15.75" hidden="false" customHeight="false" outlineLevel="0" collapsed="false">
      <c r="A77" s="68" t="s">
        <v>193</v>
      </c>
      <c r="B77" s="68" t="s">
        <v>87</v>
      </c>
      <c r="C77" s="68"/>
      <c r="D77" s="83" t="s">
        <v>88</v>
      </c>
      <c r="E77" s="52" t="n">
        <f aca="false">F77+I77</f>
        <v>0</v>
      </c>
      <c r="F77" s="53" t="n">
        <f aca="false">F78</f>
        <v>0</v>
      </c>
      <c r="G77" s="53" t="n">
        <f aca="false">G78</f>
        <v>0</v>
      </c>
      <c r="H77" s="53" t="n">
        <f aca="false">H78</f>
        <v>0</v>
      </c>
      <c r="I77" s="79" t="n">
        <f aca="false">I78</f>
        <v>0</v>
      </c>
      <c r="J77" s="52" t="n">
        <f aca="false">J78</f>
        <v>400000</v>
      </c>
      <c r="K77" s="53" t="n">
        <f aca="false">K78</f>
        <v>400000</v>
      </c>
      <c r="L77" s="53" t="n">
        <f aca="false">L78</f>
        <v>0</v>
      </c>
      <c r="M77" s="53" t="n">
        <f aca="false">M78</f>
        <v>0</v>
      </c>
      <c r="N77" s="53" t="n">
        <f aca="false">N78</f>
        <v>0</v>
      </c>
      <c r="O77" s="53" t="n">
        <f aca="false">O78</f>
        <v>400000</v>
      </c>
      <c r="P77" s="79" t="n">
        <f aca="false">E77+J77</f>
        <v>400000</v>
      </c>
    </row>
    <row r="78" s="6" customFormat="true" ht="63.75" hidden="false" customHeight="false" outlineLevel="0" collapsed="false">
      <c r="A78" s="71" t="s">
        <v>194</v>
      </c>
      <c r="B78" s="71" t="s">
        <v>90</v>
      </c>
      <c r="C78" s="71" t="s">
        <v>84</v>
      </c>
      <c r="D78" s="84" t="s">
        <v>91</v>
      </c>
      <c r="E78" s="52" t="n">
        <f aca="false">F78+I78</f>
        <v>0</v>
      </c>
      <c r="F78" s="53"/>
      <c r="G78" s="53"/>
      <c r="H78" s="53"/>
      <c r="I78" s="79"/>
      <c r="J78" s="52" t="n">
        <f aca="false">L78+O78</f>
        <v>400000</v>
      </c>
      <c r="K78" s="53" t="n">
        <v>400000</v>
      </c>
      <c r="L78" s="53"/>
      <c r="M78" s="53"/>
      <c r="N78" s="53"/>
      <c r="O78" s="53" t="n">
        <v>400000</v>
      </c>
      <c r="P78" s="79" t="n">
        <f aca="false">E78+J78</f>
        <v>400000</v>
      </c>
    </row>
    <row r="79" customFormat="false" ht="15.75" hidden="true" customHeight="false" outlineLevel="0" collapsed="false">
      <c r="A79" s="129"/>
      <c r="B79" s="130"/>
      <c r="C79" s="130"/>
      <c r="D79" s="131"/>
      <c r="E79" s="49"/>
      <c r="F79" s="132"/>
      <c r="G79" s="113"/>
      <c r="H79" s="113"/>
      <c r="I79" s="114"/>
      <c r="J79" s="49"/>
      <c r="K79" s="113"/>
      <c r="L79" s="113"/>
      <c r="M79" s="113"/>
      <c r="N79" s="113"/>
      <c r="O79" s="113"/>
      <c r="P79" s="114"/>
    </row>
    <row r="80" customFormat="false" ht="16.5" hidden="true" customHeight="false" outlineLevel="0" collapsed="false">
      <c r="A80" s="133"/>
      <c r="B80" s="134"/>
      <c r="C80" s="134"/>
      <c r="D80" s="135"/>
      <c r="E80" s="126"/>
      <c r="F80" s="136"/>
      <c r="G80" s="136"/>
      <c r="H80" s="136"/>
      <c r="I80" s="137"/>
      <c r="J80" s="52"/>
      <c r="K80" s="136"/>
      <c r="L80" s="136"/>
      <c r="M80" s="136"/>
      <c r="N80" s="136"/>
      <c r="O80" s="136"/>
      <c r="P80" s="54"/>
    </row>
    <row r="81" s="144" customFormat="true" ht="16.5" hidden="true" customHeight="false" outlineLevel="0" collapsed="false">
      <c r="A81" s="138"/>
      <c r="B81" s="139"/>
      <c r="C81" s="139"/>
      <c r="D81" s="140"/>
      <c r="E81" s="141" t="n">
        <f aca="false">E83+E85</f>
        <v>0</v>
      </c>
      <c r="F81" s="142" t="n">
        <f aca="false">F83+F85</f>
        <v>0</v>
      </c>
      <c r="G81" s="142" t="n">
        <f aca="false">G83+G85</f>
        <v>0</v>
      </c>
      <c r="H81" s="142" t="n">
        <f aca="false">H83+H85</f>
        <v>0</v>
      </c>
      <c r="I81" s="143" t="n">
        <f aca="false">I83+I85</f>
        <v>0</v>
      </c>
      <c r="J81" s="141" t="n">
        <f aca="false">L81+O81</f>
        <v>0</v>
      </c>
      <c r="K81" s="142"/>
      <c r="L81" s="142"/>
      <c r="M81" s="142"/>
      <c r="N81" s="142"/>
      <c r="O81" s="142"/>
      <c r="P81" s="143" t="n">
        <f aca="false">E81+J81</f>
        <v>0</v>
      </c>
    </row>
    <row r="82" s="144" customFormat="true" ht="60" hidden="true" customHeight="true" outlineLevel="0" collapsed="false">
      <c r="A82" s="145"/>
      <c r="B82" s="146"/>
      <c r="C82" s="146"/>
      <c r="D82" s="147"/>
      <c r="E82" s="148" t="n">
        <f aca="false">E83+E84</f>
        <v>0</v>
      </c>
      <c r="F82" s="149" t="n">
        <f aca="false">F83+F84</f>
        <v>0</v>
      </c>
      <c r="G82" s="149" t="n">
        <f aca="false">G83+G84</f>
        <v>0</v>
      </c>
      <c r="H82" s="149" t="n">
        <f aca="false">H83+H84</f>
        <v>0</v>
      </c>
      <c r="I82" s="150"/>
      <c r="J82" s="151" t="n">
        <f aca="false">J83+J84</f>
        <v>0</v>
      </c>
      <c r="K82" s="152"/>
      <c r="L82" s="152"/>
      <c r="M82" s="152"/>
      <c r="N82" s="152"/>
      <c r="O82" s="152"/>
      <c r="P82" s="153" t="n">
        <f aca="false">P83+P84</f>
        <v>0</v>
      </c>
    </row>
    <row r="83" s="144" customFormat="true" ht="15.75" hidden="true" customHeight="false" outlineLevel="0" collapsed="false">
      <c r="A83" s="82"/>
      <c r="B83" s="81"/>
      <c r="C83" s="81"/>
      <c r="D83" s="42"/>
      <c r="E83" s="52" t="n">
        <f aca="false">F83+I83</f>
        <v>0</v>
      </c>
      <c r="F83" s="53"/>
      <c r="G83" s="53"/>
      <c r="H83" s="53"/>
      <c r="I83" s="154"/>
      <c r="J83" s="52" t="n">
        <f aca="false">L83+O83</f>
        <v>0</v>
      </c>
      <c r="K83" s="155"/>
      <c r="L83" s="155"/>
      <c r="M83" s="155"/>
      <c r="N83" s="155"/>
      <c r="O83" s="155"/>
      <c r="P83" s="79" t="n">
        <f aca="false">E83+J83</f>
        <v>0</v>
      </c>
    </row>
    <row r="84" s="144" customFormat="true" ht="15.75" hidden="true" customHeight="false" outlineLevel="0" collapsed="false">
      <c r="A84" s="123"/>
      <c r="B84" s="124"/>
      <c r="C84" s="81"/>
      <c r="D84" s="42"/>
      <c r="E84" s="52" t="n">
        <f aca="false">E85</f>
        <v>0</v>
      </c>
      <c r="F84" s="156" t="n">
        <f aca="false">F85</f>
        <v>0</v>
      </c>
      <c r="G84" s="156" t="n">
        <f aca="false">G85</f>
        <v>0</v>
      </c>
      <c r="H84" s="156" t="n">
        <f aca="false">H85</f>
        <v>0</v>
      </c>
      <c r="I84" s="157"/>
      <c r="J84" s="52" t="n">
        <f aca="false">J85</f>
        <v>0</v>
      </c>
      <c r="K84" s="155"/>
      <c r="L84" s="155"/>
      <c r="M84" s="155"/>
      <c r="N84" s="155"/>
      <c r="O84" s="155"/>
      <c r="P84" s="79" t="n">
        <f aca="false">E84+J84</f>
        <v>0</v>
      </c>
    </row>
    <row r="85" s="144" customFormat="true" ht="16.5" hidden="true" customHeight="false" outlineLevel="0" collapsed="false">
      <c r="A85" s="123"/>
      <c r="B85" s="124"/>
      <c r="C85" s="124"/>
      <c r="D85" s="158"/>
      <c r="E85" s="126"/>
      <c r="F85" s="159"/>
      <c r="G85" s="159"/>
      <c r="H85" s="159"/>
      <c r="I85" s="160"/>
      <c r="J85" s="126" t="n">
        <f aca="false">L85+O85</f>
        <v>0</v>
      </c>
      <c r="K85" s="161"/>
      <c r="L85" s="161"/>
      <c r="M85" s="161"/>
      <c r="N85" s="161"/>
      <c r="O85" s="161"/>
      <c r="P85" s="128" t="n">
        <f aca="false">E85+J85</f>
        <v>0</v>
      </c>
    </row>
    <row r="86" customFormat="false" ht="48" hidden="false" customHeight="false" outlineLevel="0" collapsed="false">
      <c r="A86" s="99" t="s">
        <v>195</v>
      </c>
      <c r="B86" s="100"/>
      <c r="C86" s="162"/>
      <c r="D86" s="163" t="s">
        <v>196</v>
      </c>
      <c r="E86" s="164" t="n">
        <f aca="false">E87</f>
        <v>30121000</v>
      </c>
      <c r="F86" s="165" t="n">
        <f aca="false">F87</f>
        <v>30121000</v>
      </c>
      <c r="G86" s="165" t="n">
        <f aca="false">G87</f>
        <v>25799000</v>
      </c>
      <c r="H86" s="165" t="n">
        <f aca="false">H87</f>
        <v>2373000</v>
      </c>
      <c r="I86" s="166" t="n">
        <f aca="false">I87+I89+I91+I92+I93+I97+I99</f>
        <v>0</v>
      </c>
      <c r="J86" s="164" t="n">
        <f aca="false">J87</f>
        <v>2129788</v>
      </c>
      <c r="K86" s="165" t="n">
        <f aca="false">K87</f>
        <v>1944838</v>
      </c>
      <c r="L86" s="165" t="n">
        <f aca="false">L87</f>
        <v>184950</v>
      </c>
      <c r="M86" s="165" t="n">
        <f aca="false">M87</f>
        <v>123390</v>
      </c>
      <c r="N86" s="165" t="n">
        <f aca="false">N87</f>
        <v>0</v>
      </c>
      <c r="O86" s="165" t="n">
        <f aca="false">O87</f>
        <v>1944838</v>
      </c>
      <c r="P86" s="31" t="n">
        <f aca="false">E86+J86</f>
        <v>32250788</v>
      </c>
    </row>
    <row r="87" customFormat="false" ht="48" hidden="false" customHeight="false" outlineLevel="0" collapsed="false">
      <c r="A87" s="105" t="s">
        <v>197</v>
      </c>
      <c r="B87" s="106"/>
      <c r="C87" s="167"/>
      <c r="D87" s="168" t="s">
        <v>198</v>
      </c>
      <c r="E87" s="108" t="n">
        <f aca="false">E88+E89+E91+E92+E93+E96+E98+E90</f>
        <v>30121000</v>
      </c>
      <c r="F87" s="109" t="n">
        <f aca="false">F88+F89+F91+F92+F93+F96+F98+F90+F100+F102</f>
        <v>30121000</v>
      </c>
      <c r="G87" s="109" t="n">
        <f aca="false">G88+G89+G91+G92+G93+G96+G98+G90+G100+G102</f>
        <v>25799000</v>
      </c>
      <c r="H87" s="109" t="n">
        <f aca="false">H88+H89+H91+H92+H93+H96+H98+H90+H100+H102</f>
        <v>2373000</v>
      </c>
      <c r="I87" s="38" t="n">
        <f aca="false">I88+I89+I91+I92+I93+I96+I98+I90+I100+I102</f>
        <v>0</v>
      </c>
      <c r="J87" s="108" t="n">
        <f aca="false">J88+J89+J91+J92+J93+J96+J98+J90+J100+J102</f>
        <v>2129788</v>
      </c>
      <c r="K87" s="109" t="n">
        <f aca="false">K88+K89+K91+K92+K93+K96+K98+K90+K100+K102</f>
        <v>1944838</v>
      </c>
      <c r="L87" s="109" t="n">
        <f aca="false">L88+L89+L91+L92+L93+L96+L98+L90+L100+L102</f>
        <v>184950</v>
      </c>
      <c r="M87" s="109" t="n">
        <f aca="false">M88+M89+M91+M92+M93+M96+M98+M90+M100+M102</f>
        <v>123390</v>
      </c>
      <c r="N87" s="109" t="n">
        <f aca="false">N88+N89+N91+N92+N93+N96+N98+N90+N100+N102</f>
        <v>0</v>
      </c>
      <c r="O87" s="109" t="n">
        <f aca="false">O88+O89+O91+O92+O93+O96+O98+O90+O100+O102</f>
        <v>1944838</v>
      </c>
      <c r="P87" s="38" t="n">
        <f aca="false">E87+J87</f>
        <v>32250788</v>
      </c>
    </row>
    <row r="88" customFormat="false" ht="63" hidden="false" customHeight="false" outlineLevel="0" collapsed="false">
      <c r="A88" s="47" t="s">
        <v>199</v>
      </c>
      <c r="B88" s="48" t="s">
        <v>29</v>
      </c>
      <c r="C88" s="169" t="s">
        <v>30</v>
      </c>
      <c r="D88" s="170" t="s">
        <v>31</v>
      </c>
      <c r="E88" s="49" t="n">
        <f aca="false">F88+I88</f>
        <v>815000</v>
      </c>
      <c r="F88" s="113" t="n">
        <v>815000</v>
      </c>
      <c r="G88" s="113" t="n">
        <v>685000</v>
      </c>
      <c r="H88" s="113" t="n">
        <v>60000</v>
      </c>
      <c r="I88" s="171"/>
      <c r="J88" s="49" t="n">
        <f aca="false">L88+O88</f>
        <v>0</v>
      </c>
      <c r="K88" s="172"/>
      <c r="L88" s="172"/>
      <c r="M88" s="172"/>
      <c r="N88" s="172"/>
      <c r="O88" s="172"/>
      <c r="P88" s="114" t="n">
        <f aca="false">E88+J88</f>
        <v>815000</v>
      </c>
    </row>
    <row r="89" customFormat="false" ht="31.5" hidden="false" customHeight="false" outlineLevel="0" collapsed="false">
      <c r="A89" s="123" t="s">
        <v>200</v>
      </c>
      <c r="B89" s="124" t="s">
        <v>201</v>
      </c>
      <c r="C89" s="173" t="s">
        <v>157</v>
      </c>
      <c r="D89" s="174" t="s">
        <v>202</v>
      </c>
      <c r="E89" s="52" t="n">
        <f aca="false">F89+I89</f>
        <v>3360000</v>
      </c>
      <c r="F89" s="53" t="n">
        <f aca="false">3835000-475000</f>
        <v>3360000</v>
      </c>
      <c r="G89" s="53" t="n">
        <f aca="false">3776000-475000</f>
        <v>3301000</v>
      </c>
      <c r="H89" s="53" t="n">
        <v>42000</v>
      </c>
      <c r="I89" s="54"/>
      <c r="J89" s="52" t="n">
        <f aca="false">L89+O89</f>
        <v>184950</v>
      </c>
      <c r="K89" s="80"/>
      <c r="L89" s="80" t="n">
        <v>184950</v>
      </c>
      <c r="M89" s="80" t="n">
        <v>123390</v>
      </c>
      <c r="N89" s="80"/>
      <c r="O89" s="80"/>
      <c r="P89" s="54" t="n">
        <f aca="false">E89+J89</f>
        <v>3544950</v>
      </c>
    </row>
    <row r="90" customFormat="false" ht="63" hidden="false" customHeight="false" outlineLevel="0" collapsed="false">
      <c r="A90" s="123" t="s">
        <v>200</v>
      </c>
      <c r="B90" s="124" t="s">
        <v>201</v>
      </c>
      <c r="C90" s="173" t="s">
        <v>157</v>
      </c>
      <c r="D90" s="174" t="s">
        <v>203</v>
      </c>
      <c r="E90" s="52" t="n">
        <f aca="false">F90+I90</f>
        <v>475000</v>
      </c>
      <c r="F90" s="53" t="n">
        <v>475000</v>
      </c>
      <c r="G90" s="53" t="n">
        <v>475000</v>
      </c>
      <c r="H90" s="53"/>
      <c r="I90" s="54"/>
      <c r="J90" s="52"/>
      <c r="K90" s="80"/>
      <c r="L90" s="80"/>
      <c r="M90" s="80"/>
      <c r="N90" s="80"/>
      <c r="O90" s="80"/>
      <c r="P90" s="54" t="n">
        <f aca="false">E90+J90</f>
        <v>475000</v>
      </c>
    </row>
    <row r="91" customFormat="false" ht="15.75" hidden="false" customHeight="false" outlineLevel="0" collapsed="false">
      <c r="A91" s="82" t="s">
        <v>204</v>
      </c>
      <c r="B91" s="81" t="s">
        <v>205</v>
      </c>
      <c r="C91" s="175" t="s">
        <v>206</v>
      </c>
      <c r="D91" s="176" t="s">
        <v>207</v>
      </c>
      <c r="E91" s="52" t="n">
        <f aca="false">F91+I91</f>
        <v>1860000</v>
      </c>
      <c r="F91" s="53" t="n">
        <v>1860000</v>
      </c>
      <c r="G91" s="53" t="n">
        <v>1572000</v>
      </c>
      <c r="H91" s="53" t="n">
        <f aca="false">260000-42000</f>
        <v>218000</v>
      </c>
      <c r="I91" s="54"/>
      <c r="J91" s="52" t="n">
        <f aca="false">L91+O91</f>
        <v>127000</v>
      </c>
      <c r="K91" s="80" t="n">
        <v>127000</v>
      </c>
      <c r="L91" s="80"/>
      <c r="M91" s="80"/>
      <c r="N91" s="80"/>
      <c r="O91" s="80" t="n">
        <v>127000</v>
      </c>
      <c r="P91" s="54" t="n">
        <f aca="false">E91+J91</f>
        <v>1987000</v>
      </c>
    </row>
    <row r="92" customFormat="false" ht="47.25" hidden="false" customHeight="false" outlineLevel="0" collapsed="false">
      <c r="A92" s="82" t="s">
        <v>208</v>
      </c>
      <c r="B92" s="81" t="s">
        <v>209</v>
      </c>
      <c r="C92" s="175" t="s">
        <v>210</v>
      </c>
      <c r="D92" s="176" t="s">
        <v>211</v>
      </c>
      <c r="E92" s="126" t="n">
        <f aca="false">F92+I92</f>
        <v>17262000</v>
      </c>
      <c r="F92" s="53" t="n">
        <f aca="false">16193000+766354+250716+51930</f>
        <v>17262000</v>
      </c>
      <c r="G92" s="53" t="n">
        <v>14926000</v>
      </c>
      <c r="H92" s="53" t="n">
        <f aca="false">747000+766354+243646</f>
        <v>1757000</v>
      </c>
      <c r="I92" s="54"/>
      <c r="J92" s="52" t="n">
        <f aca="false">L92+O92</f>
        <v>0</v>
      </c>
      <c r="K92" s="80"/>
      <c r="L92" s="80"/>
      <c r="M92" s="80"/>
      <c r="N92" s="80"/>
      <c r="O92" s="80"/>
      <c r="P92" s="54" t="n">
        <f aca="false">E92+J92</f>
        <v>17262000</v>
      </c>
    </row>
    <row r="93" customFormat="false" ht="15.75" hidden="false" customHeight="false" outlineLevel="0" collapsed="false">
      <c r="A93" s="70" t="s">
        <v>212</v>
      </c>
      <c r="B93" s="71" t="s">
        <v>213</v>
      </c>
      <c r="C93" s="177"/>
      <c r="D93" s="176" t="s">
        <v>214</v>
      </c>
      <c r="E93" s="126" t="n">
        <f aca="false">F93+I93</f>
        <v>2648000</v>
      </c>
      <c r="F93" s="80" t="n">
        <f aca="false">F94+F95</f>
        <v>2648000</v>
      </c>
      <c r="G93" s="80" t="n">
        <f aca="false">G94+G95</f>
        <v>2088000</v>
      </c>
      <c r="H93" s="80" t="n">
        <f aca="false">H94+H95</f>
        <v>49000</v>
      </c>
      <c r="I93" s="54"/>
      <c r="J93" s="52" t="n">
        <f aca="false">L93+O93</f>
        <v>0</v>
      </c>
      <c r="K93" s="80"/>
      <c r="L93" s="80"/>
      <c r="M93" s="80"/>
      <c r="N93" s="80"/>
      <c r="O93" s="80"/>
      <c r="P93" s="54" t="n">
        <f aca="false">E93+J93</f>
        <v>2648000</v>
      </c>
    </row>
    <row r="94" customFormat="false" ht="31.5" hidden="false" customHeight="false" outlineLevel="0" collapsed="false">
      <c r="A94" s="55" t="s">
        <v>215</v>
      </c>
      <c r="B94" s="56" t="s">
        <v>216</v>
      </c>
      <c r="C94" s="178" t="s">
        <v>217</v>
      </c>
      <c r="D94" s="179" t="s">
        <v>218</v>
      </c>
      <c r="E94" s="180" t="n">
        <v>2368000</v>
      </c>
      <c r="F94" s="90" t="n">
        <v>2368000</v>
      </c>
      <c r="G94" s="90" t="n">
        <v>2088000</v>
      </c>
      <c r="H94" s="90" t="n">
        <v>49000</v>
      </c>
      <c r="I94" s="89"/>
      <c r="J94" s="58" t="n">
        <f aca="false">L94+O94</f>
        <v>0</v>
      </c>
      <c r="K94" s="90"/>
      <c r="L94" s="90"/>
      <c r="M94" s="90"/>
      <c r="N94" s="90"/>
      <c r="O94" s="90"/>
      <c r="P94" s="89" t="n">
        <f aca="false">E94+J94</f>
        <v>2368000</v>
      </c>
    </row>
    <row r="95" customFormat="false" ht="31.5" hidden="false" customHeight="false" outlineLevel="0" collapsed="false">
      <c r="A95" s="55" t="s">
        <v>219</v>
      </c>
      <c r="B95" s="56" t="s">
        <v>220</v>
      </c>
      <c r="C95" s="178" t="s">
        <v>217</v>
      </c>
      <c r="D95" s="179" t="s">
        <v>214</v>
      </c>
      <c r="E95" s="180" t="n">
        <v>280000</v>
      </c>
      <c r="F95" s="90" t="n">
        <v>280000</v>
      </c>
      <c r="G95" s="90"/>
      <c r="H95" s="90"/>
      <c r="I95" s="89"/>
      <c r="J95" s="58" t="n">
        <f aca="false">L95+O95</f>
        <v>0</v>
      </c>
      <c r="K95" s="90"/>
      <c r="L95" s="90"/>
      <c r="M95" s="90"/>
      <c r="N95" s="90"/>
      <c r="O95" s="90"/>
      <c r="P95" s="89" t="n">
        <f aca="false">E95+J95</f>
        <v>280000</v>
      </c>
    </row>
    <row r="96" customFormat="false" ht="15.75" hidden="false" customHeight="false" outlineLevel="0" collapsed="false">
      <c r="A96" s="70" t="s">
        <v>221</v>
      </c>
      <c r="B96" s="71" t="s">
        <v>222</v>
      </c>
      <c r="C96" s="177"/>
      <c r="D96" s="176" t="s">
        <v>223</v>
      </c>
      <c r="E96" s="126" t="n">
        <f aca="false">E97</f>
        <v>502000</v>
      </c>
      <c r="F96" s="80" t="n">
        <f aca="false">F97</f>
        <v>502000</v>
      </c>
      <c r="G96" s="80"/>
      <c r="H96" s="80"/>
      <c r="I96" s="54"/>
      <c r="J96" s="52" t="n">
        <f aca="false">J97</f>
        <v>0</v>
      </c>
      <c r="K96" s="80"/>
      <c r="L96" s="80"/>
      <c r="M96" s="80"/>
      <c r="N96" s="80"/>
      <c r="O96" s="80"/>
      <c r="P96" s="54" t="n">
        <f aca="false">P97</f>
        <v>502000</v>
      </c>
    </row>
    <row r="97" customFormat="false" ht="47.25" hidden="false" customHeight="false" outlineLevel="0" collapsed="false">
      <c r="A97" s="55" t="s">
        <v>224</v>
      </c>
      <c r="B97" s="56" t="s">
        <v>225</v>
      </c>
      <c r="C97" s="178" t="s">
        <v>226</v>
      </c>
      <c r="D97" s="179" t="s">
        <v>227</v>
      </c>
      <c r="E97" s="180" t="n">
        <f aca="false">F97+I97</f>
        <v>502000</v>
      </c>
      <c r="F97" s="90" t="n">
        <v>502000</v>
      </c>
      <c r="G97" s="90"/>
      <c r="H97" s="90"/>
      <c r="I97" s="89"/>
      <c r="J97" s="58" t="n">
        <f aca="false">L97+O97</f>
        <v>0</v>
      </c>
      <c r="K97" s="90"/>
      <c r="L97" s="90"/>
      <c r="M97" s="90"/>
      <c r="N97" s="90"/>
      <c r="O97" s="90"/>
      <c r="P97" s="89" t="n">
        <f aca="false">E97+J97</f>
        <v>502000</v>
      </c>
    </row>
    <row r="98" customFormat="false" ht="31.5" hidden="false" customHeight="false" outlineLevel="0" collapsed="false">
      <c r="A98" s="62" t="s">
        <v>228</v>
      </c>
      <c r="B98" s="63" t="s">
        <v>229</v>
      </c>
      <c r="C98" s="181"/>
      <c r="D98" s="174" t="s">
        <v>230</v>
      </c>
      <c r="E98" s="126" t="n">
        <f aca="false">E99</f>
        <v>3199000</v>
      </c>
      <c r="F98" s="136" t="n">
        <f aca="false">F99</f>
        <v>3199000</v>
      </c>
      <c r="G98" s="136" t="n">
        <f aca="false">G99</f>
        <v>2752000</v>
      </c>
      <c r="H98" s="136" t="n">
        <f aca="false">H99</f>
        <v>247000</v>
      </c>
      <c r="I98" s="137"/>
      <c r="J98" s="126" t="n">
        <f aca="false">J99</f>
        <v>0</v>
      </c>
      <c r="K98" s="136"/>
      <c r="L98" s="136"/>
      <c r="M98" s="136"/>
      <c r="N98" s="136"/>
      <c r="O98" s="136"/>
      <c r="P98" s="137" t="n">
        <f aca="false">E98+J98</f>
        <v>3199000</v>
      </c>
    </row>
    <row r="99" customFormat="false" ht="31.5" hidden="false" customHeight="false" outlineLevel="0" collapsed="false">
      <c r="A99" s="67" t="s">
        <v>231</v>
      </c>
      <c r="B99" s="68" t="s">
        <v>232</v>
      </c>
      <c r="C99" s="182" t="s">
        <v>226</v>
      </c>
      <c r="D99" s="183" t="s">
        <v>233</v>
      </c>
      <c r="E99" s="180" t="n">
        <f aca="false">F99+I99</f>
        <v>3199000</v>
      </c>
      <c r="F99" s="184" t="n">
        <v>3199000</v>
      </c>
      <c r="G99" s="184" t="n">
        <v>2752000</v>
      </c>
      <c r="H99" s="184" t="n">
        <v>247000</v>
      </c>
      <c r="I99" s="185"/>
      <c r="J99" s="180" t="n">
        <f aca="false">L99+O99</f>
        <v>0</v>
      </c>
      <c r="K99" s="184"/>
      <c r="L99" s="184"/>
      <c r="M99" s="184"/>
      <c r="N99" s="184"/>
      <c r="O99" s="184"/>
      <c r="P99" s="186" t="n">
        <f aca="false">E99+J99</f>
        <v>3199000</v>
      </c>
    </row>
    <row r="100" customFormat="false" ht="15.75" hidden="true" customHeight="false" outlineLevel="0" collapsed="false">
      <c r="A100" s="73"/>
      <c r="B100" s="73"/>
      <c r="C100" s="187"/>
      <c r="D100" s="179"/>
      <c r="E100" s="180"/>
      <c r="F100" s="61"/>
      <c r="G100" s="61"/>
      <c r="H100" s="61"/>
      <c r="I100" s="78"/>
      <c r="J100" s="180"/>
      <c r="K100" s="61"/>
      <c r="L100" s="61"/>
      <c r="M100" s="61"/>
      <c r="N100" s="61"/>
      <c r="O100" s="61"/>
      <c r="P100" s="185" t="n">
        <f aca="false">E100+J100</f>
        <v>0</v>
      </c>
    </row>
    <row r="101" customFormat="false" ht="15.75" hidden="false" customHeight="false" outlineLevel="0" collapsed="false">
      <c r="A101" s="68" t="s">
        <v>193</v>
      </c>
      <c r="B101" s="68" t="s">
        <v>87</v>
      </c>
      <c r="C101" s="182"/>
      <c r="D101" s="183" t="s">
        <v>88</v>
      </c>
      <c r="E101" s="180" t="n">
        <f aca="false">F101+I101</f>
        <v>0</v>
      </c>
      <c r="F101" s="184" t="n">
        <f aca="false">F102</f>
        <v>0</v>
      </c>
      <c r="G101" s="184" t="n">
        <f aca="false">G102</f>
        <v>0</v>
      </c>
      <c r="H101" s="184" t="n">
        <f aca="false">H102</f>
        <v>0</v>
      </c>
      <c r="I101" s="185" t="n">
        <f aca="false">I102</f>
        <v>0</v>
      </c>
      <c r="J101" s="180" t="n">
        <f aca="false">J102</f>
        <v>1817838</v>
      </c>
      <c r="K101" s="184" t="n">
        <f aca="false">K102</f>
        <v>1817838</v>
      </c>
      <c r="L101" s="184" t="n">
        <f aca="false">L102</f>
        <v>0</v>
      </c>
      <c r="M101" s="184" t="n">
        <f aca="false">M102</f>
        <v>0</v>
      </c>
      <c r="N101" s="184" t="n">
        <f aca="false">N102</f>
        <v>0</v>
      </c>
      <c r="O101" s="184" t="n">
        <f aca="false">O102</f>
        <v>1817838</v>
      </c>
      <c r="P101" s="185" t="n">
        <f aca="false">E101+J101</f>
        <v>1817838</v>
      </c>
    </row>
    <row r="102" customFormat="false" ht="63.75" hidden="false" customHeight="false" outlineLevel="0" collapsed="false">
      <c r="A102" s="68" t="s">
        <v>234</v>
      </c>
      <c r="B102" s="71" t="s">
        <v>90</v>
      </c>
      <c r="C102" s="177" t="s">
        <v>84</v>
      </c>
      <c r="D102" s="188" t="s">
        <v>91</v>
      </c>
      <c r="E102" s="180" t="n">
        <f aca="false">F102+I102</f>
        <v>0</v>
      </c>
      <c r="F102" s="184"/>
      <c r="G102" s="184"/>
      <c r="H102" s="184"/>
      <c r="I102" s="185"/>
      <c r="J102" s="180" t="n">
        <f aca="false">L102+O102</f>
        <v>1817838</v>
      </c>
      <c r="K102" s="184" t="n">
        <f aca="false">267838+750000+300000+500000</f>
        <v>1817838</v>
      </c>
      <c r="L102" s="184"/>
      <c r="M102" s="184"/>
      <c r="N102" s="184"/>
      <c r="O102" s="184" t="n">
        <f aca="false">267838+750000+300000+500000</f>
        <v>1817838</v>
      </c>
      <c r="P102" s="185" t="n">
        <f aca="false">E102+J102</f>
        <v>1817838</v>
      </c>
    </row>
    <row r="103" customFormat="false" ht="48" hidden="false" customHeight="false" outlineLevel="0" collapsed="false">
      <c r="A103" s="99" t="s">
        <v>235</v>
      </c>
      <c r="B103" s="100"/>
      <c r="C103" s="162"/>
      <c r="D103" s="189" t="s">
        <v>236</v>
      </c>
      <c r="E103" s="164" t="n">
        <f aca="false">E104</f>
        <v>18177158</v>
      </c>
      <c r="F103" s="165" t="n">
        <f aca="false">F104</f>
        <v>18177158</v>
      </c>
      <c r="G103" s="165" t="n">
        <f aca="false">G104</f>
        <v>2998000</v>
      </c>
      <c r="H103" s="165" t="n">
        <f aca="false">H104</f>
        <v>60000</v>
      </c>
      <c r="I103" s="166" t="n">
        <f aca="false">I104</f>
        <v>0</v>
      </c>
      <c r="J103" s="164" t="n">
        <f aca="false">J104</f>
        <v>2197769</v>
      </c>
      <c r="K103" s="165" t="n">
        <f aca="false">K104</f>
        <v>2197769</v>
      </c>
      <c r="L103" s="165" t="n">
        <f aca="false">L104</f>
        <v>0</v>
      </c>
      <c r="M103" s="165" t="n">
        <f aca="false">M104</f>
        <v>0</v>
      </c>
      <c r="N103" s="165" t="n">
        <f aca="false">N104</f>
        <v>0</v>
      </c>
      <c r="O103" s="165" t="n">
        <f aca="false">O104</f>
        <v>2197769</v>
      </c>
      <c r="P103" s="31" t="n">
        <f aca="false">E103+J103</f>
        <v>20374927</v>
      </c>
    </row>
    <row r="104" customFormat="false" ht="48" hidden="false" customHeight="false" outlineLevel="0" collapsed="false">
      <c r="A104" s="105" t="s">
        <v>237</v>
      </c>
      <c r="B104" s="106"/>
      <c r="C104" s="167"/>
      <c r="D104" s="190" t="s">
        <v>238</v>
      </c>
      <c r="E104" s="191" t="n">
        <f aca="false">E105+E106+E110+E115+E118+E121+E108+E109+E107+E119</f>
        <v>18177158</v>
      </c>
      <c r="F104" s="192" t="n">
        <f aca="false">F105+F106+F110+F115+F118+F121+F108+F109+F107+F119+F117</f>
        <v>18177158</v>
      </c>
      <c r="G104" s="192" t="n">
        <f aca="false">G105+G106+G110+G115+G118+G121+G108+G109+G107+G119+G117</f>
        <v>2998000</v>
      </c>
      <c r="H104" s="192" t="n">
        <f aca="false">H105+H106+H110+H115+H118+H121+H108+H109+H107+H119+H117</f>
        <v>60000</v>
      </c>
      <c r="I104" s="193" t="n">
        <f aca="false">I105+I106+I110+I115+I118+I121+I108+I109+I107+I119+I117</f>
        <v>0</v>
      </c>
      <c r="J104" s="191" t="n">
        <f aca="false">J105+J106+J110+J115+J118+J121+J108+J109+J107+J119+J117</f>
        <v>2197769</v>
      </c>
      <c r="K104" s="192" t="n">
        <f aca="false">K105+K106+K110+K115+K118+K121+K108+K109+K107+K119+K117</f>
        <v>2197769</v>
      </c>
      <c r="L104" s="192" t="n">
        <f aca="false">L105+L106+L110+L115+L118+L121+L108+L109+L107+L119+L117</f>
        <v>0</v>
      </c>
      <c r="M104" s="192" t="n">
        <f aca="false">M105+M106+M110+M115+M118+M121+M108+M109+M107+M119+M117</f>
        <v>0</v>
      </c>
      <c r="N104" s="192" t="n">
        <f aca="false">N105+N106+N110+N115+N118+N121+N108+N109+N107+N119+N117</f>
        <v>0</v>
      </c>
      <c r="O104" s="192" t="n">
        <f aca="false">O105+O106+O110+O115+O118+O121+O108+O109+O107+O119+O117</f>
        <v>2197769</v>
      </c>
      <c r="P104" s="38" t="n">
        <f aca="false">E104+J104</f>
        <v>20374927</v>
      </c>
    </row>
    <row r="105" customFormat="false" ht="31.5" hidden="false" customHeight="false" outlineLevel="0" collapsed="false">
      <c r="A105" s="47" t="s">
        <v>239</v>
      </c>
      <c r="B105" s="48" t="s">
        <v>29</v>
      </c>
      <c r="C105" s="169" t="s">
        <v>30</v>
      </c>
      <c r="D105" s="194" t="s">
        <v>240</v>
      </c>
      <c r="E105" s="49" t="n">
        <f aca="false">F105+I105</f>
        <v>3290000</v>
      </c>
      <c r="F105" s="111" t="n">
        <f aca="false">3240000+50000</f>
        <v>3290000</v>
      </c>
      <c r="G105" s="111" t="n">
        <v>2998000</v>
      </c>
      <c r="H105" s="111" t="n">
        <v>60000</v>
      </c>
      <c r="I105" s="112"/>
      <c r="J105" s="49" t="n">
        <f aca="false">L105+O105</f>
        <v>0</v>
      </c>
      <c r="K105" s="111" t="n">
        <f aca="false">50000-50000</f>
        <v>0</v>
      </c>
      <c r="L105" s="111"/>
      <c r="M105" s="111"/>
      <c r="N105" s="111"/>
      <c r="O105" s="111" t="n">
        <f aca="false">50000-50000</f>
        <v>0</v>
      </c>
      <c r="P105" s="114" t="n">
        <f aca="false">E105+J105</f>
        <v>3290000</v>
      </c>
    </row>
    <row r="106" customFormat="false" ht="78.75" hidden="false" customHeight="false" outlineLevel="0" collapsed="false">
      <c r="A106" s="82" t="s">
        <v>241</v>
      </c>
      <c r="B106" s="81" t="s">
        <v>242</v>
      </c>
      <c r="C106" s="175" t="s">
        <v>243</v>
      </c>
      <c r="D106" s="195" t="s">
        <v>244</v>
      </c>
      <c r="E106" s="52" t="n">
        <f aca="false">F106+I106</f>
        <v>8510611</v>
      </c>
      <c r="F106" s="53" t="n">
        <f aca="false">8368000-121839+264450</f>
        <v>8510611</v>
      </c>
      <c r="G106" s="53"/>
      <c r="H106" s="53"/>
      <c r="I106" s="79"/>
      <c r="J106" s="52" t="n">
        <f aca="false">L106+O106</f>
        <v>0</v>
      </c>
      <c r="K106" s="53"/>
      <c r="L106" s="53"/>
      <c r="M106" s="53"/>
      <c r="N106" s="53"/>
      <c r="O106" s="53"/>
      <c r="P106" s="54" t="n">
        <f aca="false">E106+J106</f>
        <v>8510611</v>
      </c>
    </row>
    <row r="107" customFormat="false" ht="63" hidden="false" customHeight="false" outlineLevel="0" collapsed="false">
      <c r="A107" s="82" t="s">
        <v>241</v>
      </c>
      <c r="B107" s="81" t="s">
        <v>242</v>
      </c>
      <c r="C107" s="175" t="s">
        <v>243</v>
      </c>
      <c r="D107" s="195" t="s">
        <v>245</v>
      </c>
      <c r="E107" s="52" t="n">
        <f aca="false">F107+I107</f>
        <v>0</v>
      </c>
      <c r="F107" s="53"/>
      <c r="G107" s="53"/>
      <c r="H107" s="53"/>
      <c r="I107" s="79"/>
      <c r="J107" s="52" t="n">
        <f aca="false">L107+O107</f>
        <v>1397769</v>
      </c>
      <c r="K107" s="53" t="n">
        <v>1397769</v>
      </c>
      <c r="L107" s="53"/>
      <c r="M107" s="53"/>
      <c r="N107" s="53"/>
      <c r="O107" s="53" t="n">
        <v>1397769</v>
      </c>
      <c r="P107" s="54" t="n">
        <f aca="false">E107+J107</f>
        <v>1397769</v>
      </c>
    </row>
    <row r="108" customFormat="false" ht="63" hidden="false" customHeight="false" outlineLevel="0" collapsed="false">
      <c r="A108" s="82" t="s">
        <v>241</v>
      </c>
      <c r="B108" s="81" t="s">
        <v>242</v>
      </c>
      <c r="C108" s="175" t="s">
        <v>243</v>
      </c>
      <c r="D108" s="195" t="s">
        <v>246</v>
      </c>
      <c r="E108" s="52" t="n">
        <f aca="false">F108+I108</f>
        <v>1367700</v>
      </c>
      <c r="F108" s="53" t="n">
        <v>1367700</v>
      </c>
      <c r="G108" s="53"/>
      <c r="H108" s="53"/>
      <c r="I108" s="79"/>
      <c r="J108" s="52" t="n">
        <f aca="false">L108+O108</f>
        <v>0</v>
      </c>
      <c r="K108" s="53"/>
      <c r="L108" s="53"/>
      <c r="M108" s="53"/>
      <c r="N108" s="53"/>
      <c r="O108" s="53"/>
      <c r="P108" s="54" t="n">
        <f aca="false">E108+J108</f>
        <v>1367700</v>
      </c>
    </row>
    <row r="109" customFormat="false" ht="15.75" hidden="true" customHeight="false" outlineLevel="0" collapsed="false">
      <c r="A109" s="82"/>
      <c r="B109" s="81"/>
      <c r="C109" s="175"/>
      <c r="D109" s="195"/>
      <c r="E109" s="52" t="n">
        <f aca="false">F109+I109</f>
        <v>0</v>
      </c>
      <c r="F109" s="53"/>
      <c r="G109" s="53"/>
      <c r="H109" s="53"/>
      <c r="I109" s="79"/>
      <c r="J109" s="52" t="n">
        <f aca="false">L109+O109</f>
        <v>0</v>
      </c>
      <c r="K109" s="53"/>
      <c r="L109" s="53"/>
      <c r="M109" s="53"/>
      <c r="N109" s="53"/>
      <c r="O109" s="53"/>
      <c r="P109" s="54" t="n">
        <f aca="false">E109+J109</f>
        <v>0</v>
      </c>
    </row>
    <row r="110" customFormat="false" ht="31.5" hidden="false" customHeight="false" outlineLevel="0" collapsed="false">
      <c r="A110" s="70" t="s">
        <v>247</v>
      </c>
      <c r="B110" s="71" t="s">
        <v>248</v>
      </c>
      <c r="C110" s="177"/>
      <c r="D110" s="195" t="s">
        <v>249</v>
      </c>
      <c r="E110" s="52" t="n">
        <f aca="false">E111+E112+E113</f>
        <v>905000</v>
      </c>
      <c r="F110" s="53" t="n">
        <f aca="false">F111+F112+F113</f>
        <v>905000</v>
      </c>
      <c r="G110" s="53" t="n">
        <f aca="false">G111</f>
        <v>0</v>
      </c>
      <c r="H110" s="53" t="n">
        <f aca="false">H111</f>
        <v>0</v>
      </c>
      <c r="I110" s="54"/>
      <c r="J110" s="115" t="n">
        <f aca="false">L110+O110</f>
        <v>0</v>
      </c>
      <c r="K110" s="80"/>
      <c r="L110" s="80"/>
      <c r="M110" s="80"/>
      <c r="N110" s="80"/>
      <c r="O110" s="80"/>
      <c r="P110" s="54" t="n">
        <f aca="false">E110+J110</f>
        <v>905000</v>
      </c>
    </row>
    <row r="111" customFormat="false" ht="47.25" hidden="false" customHeight="false" outlineLevel="0" collapsed="false">
      <c r="A111" s="55" t="s">
        <v>250</v>
      </c>
      <c r="B111" s="56" t="s">
        <v>251</v>
      </c>
      <c r="C111" s="178" t="s">
        <v>252</v>
      </c>
      <c r="D111" s="196" t="s">
        <v>253</v>
      </c>
      <c r="E111" s="58" t="n">
        <f aca="false">F111+I111</f>
        <v>500000</v>
      </c>
      <c r="F111" s="90" t="n">
        <v>500000</v>
      </c>
      <c r="G111" s="90"/>
      <c r="H111" s="90"/>
      <c r="I111" s="89"/>
      <c r="J111" s="117" t="n">
        <f aca="false">L111+O111</f>
        <v>0</v>
      </c>
      <c r="K111" s="90"/>
      <c r="L111" s="90"/>
      <c r="M111" s="90"/>
      <c r="N111" s="90"/>
      <c r="O111" s="90"/>
      <c r="P111" s="89" t="n">
        <f aca="false">E111+J111</f>
        <v>500000</v>
      </c>
    </row>
    <row r="112" customFormat="false" ht="63" hidden="false" customHeight="false" outlineLevel="0" collapsed="false">
      <c r="A112" s="72" t="s">
        <v>250</v>
      </c>
      <c r="B112" s="73" t="s">
        <v>251</v>
      </c>
      <c r="C112" s="187" t="s">
        <v>252</v>
      </c>
      <c r="D112" s="196" t="s">
        <v>254</v>
      </c>
      <c r="E112" s="58" t="n">
        <f aca="false">F112+I112</f>
        <v>405000</v>
      </c>
      <c r="F112" s="61" t="n">
        <v>405000</v>
      </c>
      <c r="G112" s="90"/>
      <c r="H112" s="90"/>
      <c r="I112" s="89"/>
      <c r="J112" s="117" t="n">
        <f aca="false">L112+O112</f>
        <v>0</v>
      </c>
      <c r="K112" s="90"/>
      <c r="L112" s="90"/>
      <c r="M112" s="90"/>
      <c r="N112" s="90"/>
      <c r="O112" s="90"/>
      <c r="P112" s="89" t="n">
        <f aca="false">E112+J112</f>
        <v>405000</v>
      </c>
    </row>
    <row r="113" customFormat="false" ht="78.75" hidden="true" customHeight="false" outlineLevel="0" collapsed="false">
      <c r="A113" s="72" t="s">
        <v>250</v>
      </c>
      <c r="B113" s="73" t="s">
        <v>251</v>
      </c>
      <c r="C113" s="187" t="s">
        <v>252</v>
      </c>
      <c r="D113" s="196" t="s">
        <v>255</v>
      </c>
      <c r="E113" s="58" t="n">
        <f aca="false">F113+I113</f>
        <v>0</v>
      </c>
      <c r="F113" s="61" t="n">
        <f aca="false">402147-402147</f>
        <v>0</v>
      </c>
      <c r="G113" s="90"/>
      <c r="H113" s="90"/>
      <c r="I113" s="89"/>
      <c r="J113" s="117" t="n">
        <f aca="false">L113+O113</f>
        <v>0</v>
      </c>
      <c r="K113" s="90"/>
      <c r="L113" s="90"/>
      <c r="M113" s="90"/>
      <c r="N113" s="90"/>
      <c r="O113" s="90"/>
      <c r="P113" s="89" t="n">
        <f aca="false">E113+J113</f>
        <v>0</v>
      </c>
    </row>
    <row r="114" customFormat="false" ht="15.75" hidden="true" customHeight="false" outlineLevel="0" collapsed="false">
      <c r="A114" s="72"/>
      <c r="B114" s="73"/>
      <c r="C114" s="187"/>
      <c r="D114" s="196"/>
      <c r="E114" s="58"/>
      <c r="F114" s="61"/>
      <c r="G114" s="90"/>
      <c r="H114" s="90"/>
      <c r="I114" s="89"/>
      <c r="J114" s="117" t="n">
        <f aca="false">L114+O114</f>
        <v>0</v>
      </c>
      <c r="K114" s="90"/>
      <c r="L114" s="90"/>
      <c r="M114" s="90"/>
      <c r="N114" s="90"/>
      <c r="O114" s="90"/>
      <c r="P114" s="89"/>
    </row>
    <row r="115" customFormat="false" ht="31.5" hidden="false" customHeight="false" outlineLevel="0" collapsed="false">
      <c r="A115" s="72" t="s">
        <v>256</v>
      </c>
      <c r="B115" s="73" t="s">
        <v>257</v>
      </c>
      <c r="C115" s="187"/>
      <c r="D115" s="196" t="s">
        <v>258</v>
      </c>
      <c r="E115" s="58" t="n">
        <f aca="false">F115+I115</f>
        <v>17900</v>
      </c>
      <c r="F115" s="61" t="n">
        <f aca="false">F116</f>
        <v>17900</v>
      </c>
      <c r="G115" s="90"/>
      <c r="H115" s="90"/>
      <c r="I115" s="89"/>
      <c r="J115" s="117" t="n">
        <f aca="false">L115+O115</f>
        <v>0</v>
      </c>
      <c r="K115" s="90"/>
      <c r="L115" s="90"/>
      <c r="M115" s="90"/>
      <c r="N115" s="90"/>
      <c r="O115" s="90"/>
      <c r="P115" s="89" t="n">
        <f aca="false">E115+J115</f>
        <v>17900</v>
      </c>
    </row>
    <row r="116" customFormat="false" ht="31.5" hidden="false" customHeight="false" outlineLevel="0" collapsed="false">
      <c r="A116" s="72" t="s">
        <v>259</v>
      </c>
      <c r="B116" s="73" t="s">
        <v>260</v>
      </c>
      <c r="C116" s="187" t="s">
        <v>252</v>
      </c>
      <c r="D116" s="196" t="s">
        <v>261</v>
      </c>
      <c r="E116" s="58" t="n">
        <f aca="false">F116+I116</f>
        <v>17900</v>
      </c>
      <c r="F116" s="61" t="n">
        <v>17900</v>
      </c>
      <c r="G116" s="90"/>
      <c r="H116" s="90"/>
      <c r="I116" s="89"/>
      <c r="J116" s="117" t="n">
        <f aca="false">L116+O116</f>
        <v>0</v>
      </c>
      <c r="K116" s="90"/>
      <c r="L116" s="90"/>
      <c r="M116" s="90"/>
      <c r="N116" s="90"/>
      <c r="O116" s="90"/>
      <c r="P116" s="89" t="n">
        <f aca="false">E116+J116</f>
        <v>17900</v>
      </c>
    </row>
    <row r="117" customFormat="false" ht="230.25" hidden="false" customHeight="true" outlineLevel="0" collapsed="false">
      <c r="A117" s="72" t="s">
        <v>262</v>
      </c>
      <c r="B117" s="73" t="s">
        <v>263</v>
      </c>
      <c r="C117" s="187" t="s">
        <v>264</v>
      </c>
      <c r="D117" s="197" t="s">
        <v>265</v>
      </c>
      <c r="E117" s="58" t="n">
        <f aca="false">F117+I117</f>
        <v>0</v>
      </c>
      <c r="F117" s="61"/>
      <c r="G117" s="61"/>
      <c r="H117" s="61"/>
      <c r="I117" s="78"/>
      <c r="J117" s="58" t="n">
        <f aca="false">L117+O117</f>
        <v>800000</v>
      </c>
      <c r="K117" s="61" t="n">
        <f aca="false">726724+73276</f>
        <v>800000</v>
      </c>
      <c r="L117" s="61"/>
      <c r="M117" s="61"/>
      <c r="N117" s="61"/>
      <c r="O117" s="61" t="n">
        <f aca="false">73276+726724</f>
        <v>800000</v>
      </c>
      <c r="P117" s="78" t="n">
        <f aca="false">E117+J117</f>
        <v>800000</v>
      </c>
    </row>
    <row r="118" customFormat="false" ht="110.25" hidden="false" customHeight="false" outlineLevel="0" collapsed="false">
      <c r="A118" s="72" t="s">
        <v>266</v>
      </c>
      <c r="B118" s="73" t="s">
        <v>267</v>
      </c>
      <c r="C118" s="187" t="s">
        <v>264</v>
      </c>
      <c r="D118" s="196" t="s">
        <v>268</v>
      </c>
      <c r="E118" s="58" t="n">
        <f aca="false">F118+I118</f>
        <v>2116800</v>
      </c>
      <c r="F118" s="61" t="n">
        <f aca="false">17260+2099540</f>
        <v>2116800</v>
      </c>
      <c r="G118" s="90"/>
      <c r="H118" s="90"/>
      <c r="I118" s="89"/>
      <c r="J118" s="117"/>
      <c r="K118" s="90"/>
      <c r="L118" s="90"/>
      <c r="M118" s="90"/>
      <c r="N118" s="90"/>
      <c r="O118" s="90"/>
      <c r="P118" s="89" t="n">
        <f aca="false">E118+J118</f>
        <v>2116800</v>
      </c>
    </row>
    <row r="119" customFormat="false" ht="78.75" hidden="false" customHeight="false" outlineLevel="0" collapsed="false">
      <c r="A119" s="72" t="s">
        <v>266</v>
      </c>
      <c r="B119" s="73" t="s">
        <v>267</v>
      </c>
      <c r="C119" s="187" t="s">
        <v>264</v>
      </c>
      <c r="D119" s="196" t="s">
        <v>269</v>
      </c>
      <c r="E119" s="58" t="n">
        <f aca="false">F119+I119</f>
        <v>402147</v>
      </c>
      <c r="F119" s="61" t="n">
        <v>402147</v>
      </c>
      <c r="G119" s="90"/>
      <c r="H119" s="90"/>
      <c r="I119" s="89"/>
      <c r="J119" s="117"/>
      <c r="K119" s="90"/>
      <c r="L119" s="90"/>
      <c r="M119" s="90"/>
      <c r="N119" s="90"/>
      <c r="O119" s="90"/>
      <c r="P119" s="89" t="n">
        <f aca="false">E119+J119</f>
        <v>402147</v>
      </c>
    </row>
    <row r="120" customFormat="false" ht="15.75" hidden="true" customHeight="false" outlineLevel="0" collapsed="false">
      <c r="A120" s="72"/>
      <c r="B120" s="73"/>
      <c r="C120" s="187"/>
      <c r="D120" s="196"/>
      <c r="E120" s="180"/>
      <c r="F120" s="184"/>
      <c r="G120" s="198"/>
      <c r="H120" s="198"/>
      <c r="I120" s="186"/>
      <c r="J120" s="199"/>
      <c r="K120" s="198"/>
      <c r="L120" s="198"/>
      <c r="M120" s="198"/>
      <c r="N120" s="198"/>
      <c r="O120" s="198"/>
      <c r="P120" s="186"/>
    </row>
    <row r="121" customFormat="false" ht="142.5" hidden="false" customHeight="false" outlineLevel="0" collapsed="false">
      <c r="A121" s="72" t="s">
        <v>266</v>
      </c>
      <c r="B121" s="73" t="s">
        <v>267</v>
      </c>
      <c r="C121" s="187" t="s">
        <v>264</v>
      </c>
      <c r="D121" s="200" t="s">
        <v>270</v>
      </c>
      <c r="E121" s="201" t="n">
        <f aca="false">F121+I121</f>
        <v>1567000</v>
      </c>
      <c r="F121" s="202" t="n">
        <v>1567000</v>
      </c>
      <c r="G121" s="203"/>
      <c r="H121" s="203"/>
      <c r="I121" s="204"/>
      <c r="J121" s="205"/>
      <c r="K121" s="203"/>
      <c r="L121" s="203"/>
      <c r="M121" s="203"/>
      <c r="N121" s="203"/>
      <c r="O121" s="203"/>
      <c r="P121" s="204" t="n">
        <f aca="false">E121+J121</f>
        <v>1567000</v>
      </c>
    </row>
    <row r="122" customFormat="false" ht="20.25" hidden="true" customHeight="true" outlineLevel="0" collapsed="false">
      <c r="A122" s="67"/>
      <c r="B122" s="68"/>
      <c r="C122" s="182"/>
      <c r="D122" s="206"/>
      <c r="E122" s="148"/>
      <c r="F122" s="149"/>
      <c r="G122" s="207"/>
      <c r="H122" s="207"/>
      <c r="I122" s="208"/>
      <c r="J122" s="209"/>
      <c r="K122" s="209"/>
      <c r="L122" s="209"/>
      <c r="M122" s="209"/>
      <c r="N122" s="209"/>
      <c r="O122" s="209"/>
      <c r="P122" s="210"/>
    </row>
    <row r="123" customFormat="false" ht="16.5" hidden="true" customHeight="false" outlineLevel="0" collapsed="false">
      <c r="A123" s="211"/>
      <c r="B123" s="212"/>
      <c r="C123" s="213"/>
      <c r="D123" s="214"/>
      <c r="E123" s="201"/>
      <c r="F123" s="203"/>
      <c r="G123" s="203"/>
      <c r="H123" s="203"/>
      <c r="I123" s="204"/>
      <c r="J123" s="209"/>
      <c r="K123" s="209"/>
      <c r="L123" s="209"/>
      <c r="M123" s="209"/>
      <c r="N123" s="209"/>
      <c r="O123" s="209"/>
      <c r="P123" s="210" t="n">
        <f aca="false">E123+J123</f>
        <v>0</v>
      </c>
    </row>
    <row r="124" customFormat="false" ht="16.5" hidden="false" customHeight="false" outlineLevel="0" collapsed="false">
      <c r="A124" s="215"/>
      <c r="B124" s="216"/>
      <c r="C124" s="217"/>
      <c r="D124" s="218" t="s">
        <v>271</v>
      </c>
      <c r="E124" s="219" t="n">
        <f aca="false">E103+E86+E52+E18</f>
        <v>334988537</v>
      </c>
      <c r="F124" s="219" t="n">
        <f aca="false">F103+F86+F52+F18</f>
        <v>333988537</v>
      </c>
      <c r="G124" s="219" t="n">
        <f aca="false">G103+G86+G52+G18</f>
        <v>274481829</v>
      </c>
      <c r="H124" s="219" t="n">
        <f aca="false">H103+H86+H52+H18</f>
        <v>10717540</v>
      </c>
      <c r="I124" s="219" t="n">
        <f aca="false">I103+I86+I52+I18</f>
        <v>0</v>
      </c>
      <c r="J124" s="219" t="n">
        <f aca="false">J103+J86+J52+J18</f>
        <v>47333768</v>
      </c>
      <c r="K124" s="219" t="n">
        <f aca="false">K103+K86+K52+K18</f>
        <v>37082474</v>
      </c>
      <c r="L124" s="219" t="n">
        <f aca="false">L103+L86+L52+L18</f>
        <v>10251294</v>
      </c>
      <c r="M124" s="219" t="n">
        <f aca="false">M103+M86+M52+M18</f>
        <v>123390</v>
      </c>
      <c r="N124" s="219" t="n">
        <f aca="false">N103+N86+N52+N18</f>
        <v>0</v>
      </c>
      <c r="O124" s="219" t="n">
        <f aca="false">O103+O86+O52+O18</f>
        <v>37082474</v>
      </c>
      <c r="P124" s="220" t="n">
        <f aca="false">E124+J124</f>
        <v>382322305</v>
      </c>
    </row>
    <row r="126" customFormat="false" ht="15.75" hidden="false" customHeight="false" outlineLevel="0" collapsed="false">
      <c r="E126" s="221"/>
      <c r="J126" s="221"/>
      <c r="P126" s="221" t="n">
        <f aca="false">P124-364305305</f>
        <v>18017000</v>
      </c>
    </row>
    <row r="127" customFormat="false" ht="15.75" hidden="false" customHeight="false" outlineLevel="0" collapsed="false">
      <c r="K127" s="221"/>
      <c r="O127" s="221"/>
      <c r="P127" s="221"/>
    </row>
    <row r="128" customFormat="false" ht="15.75" hidden="false" customHeight="false" outlineLevel="0" collapsed="false">
      <c r="P128" s="221" t="n">
        <f aca="false">P126-17993200-23800</f>
        <v>0</v>
      </c>
    </row>
    <row r="130" customFormat="false" ht="15.75" hidden="false" customHeight="false" outlineLevel="0" collapsed="false">
      <c r="D130" s="222"/>
    </row>
    <row r="135" customFormat="false" ht="15.75" hidden="false" customHeight="false" outlineLevel="0" collapsed="false">
      <c r="C135" s="222"/>
    </row>
  </sheetData>
  <mergeCells count="23">
    <mergeCell ref="N1:P1"/>
    <mergeCell ref="N2:P2"/>
    <mergeCell ref="N6:P6"/>
    <mergeCell ref="N7:P7"/>
    <mergeCell ref="A10:O10"/>
    <mergeCell ref="A11:O11"/>
    <mergeCell ref="A13:B13"/>
    <mergeCell ref="A14:A16"/>
    <mergeCell ref="B14:B16"/>
    <mergeCell ref="C14:C16"/>
    <mergeCell ref="D14:D16"/>
    <mergeCell ref="E14:I14"/>
    <mergeCell ref="J14:O14"/>
    <mergeCell ref="P14:P16"/>
    <mergeCell ref="E15:E16"/>
    <mergeCell ref="F15:F16"/>
    <mergeCell ref="G15:H15"/>
    <mergeCell ref="I15:I16"/>
    <mergeCell ref="J15:J16"/>
    <mergeCell ref="K15:K16"/>
    <mergeCell ref="L15:L16"/>
    <mergeCell ref="M15:N15"/>
    <mergeCell ref="O15:O16"/>
  </mergeCells>
  <printOptions headings="false" gridLines="false" gridLinesSet="true" horizontalCentered="false" verticalCentered="false"/>
  <pageMargins left="0.75" right="0.75" top="0.820138888888889" bottom="0.5597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3-15T07:21:24Z</cp:lastPrinted>
  <dcterms:modified xsi:type="dcterms:W3CDTF">2021-03-15T07:21:35Z</dcterms:modified>
  <cp:revision>0</cp:revision>
  <dc:subject/>
  <dc:title/>
</cp:coreProperties>
</file>