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7">
  <si>
    <t xml:space="preserve">Додаток № 3</t>
  </si>
  <si>
    <r>
      <rPr>
        <sz val="12"/>
        <rFont val="Times New Roman"/>
        <family val="1"/>
        <charset val="204"/>
      </rPr>
      <t xml:space="preserve">до рішення Саф'янівської сільської ради від 25.03.2021№210-</t>
    </r>
    <r>
      <rPr>
        <sz val="12"/>
        <rFont val="Calibri"/>
        <family val="2"/>
        <charset val="204"/>
      </rPr>
      <t xml:space="preserve">VIII</t>
    </r>
    <r>
      <rPr>
        <sz val="12"/>
        <rFont val="Times New Roman"/>
        <family val="1"/>
        <charset val="204"/>
      </rPr>
      <t xml:space="preserve"> </t>
    </r>
  </si>
  <si>
    <t xml:space="preserve">Виконання видатків</t>
  </si>
  <si>
    <t xml:space="preserve">сільського  бюджету 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Муравлівська  сільска рада 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ї з інших бюдже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G9" activeCellId="0" sqref="G9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1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2943300</v>
      </c>
      <c r="F12" s="23" t="n">
        <f aca="false">F13</f>
        <v>2481522.74</v>
      </c>
      <c r="G12" s="23" t="n">
        <f aca="false">F12-E12</f>
        <v>-461777.26</v>
      </c>
      <c r="H12" s="24" t="n">
        <f aca="false">F12/E12*100</f>
        <v>84.310900689702</v>
      </c>
      <c r="I12" s="25" t="n">
        <f aca="false">I13</f>
        <v>1367406</v>
      </c>
      <c r="J12" s="23" t="n">
        <f aca="false">J13</f>
        <v>1351120.54</v>
      </c>
      <c r="K12" s="23" t="n">
        <f aca="false">J12-I12</f>
        <v>-16285.46</v>
      </c>
      <c r="L12" s="23" t="n">
        <f aca="false">J12/I12*100</f>
        <v>98.8090252638938</v>
      </c>
      <c r="M12" s="26" t="n">
        <f aca="false">F12+J12</f>
        <v>3832643.28</v>
      </c>
    </row>
    <row r="13" s="18" customFormat="true" ht="47.2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5+E17+E18+E19+E21+E24+E27+E30</f>
        <v>2943300</v>
      </c>
      <c r="F13" s="31" t="n">
        <f aca="false">F14+F15+F17+F18+F19+F21+F24+F27+F30</f>
        <v>2481522.74</v>
      </c>
      <c r="G13" s="32" t="n">
        <f aca="false">F13-E13</f>
        <v>-461777.26</v>
      </c>
      <c r="H13" s="33" t="n">
        <f aca="false">F13/E13*100</f>
        <v>84.310900689702</v>
      </c>
      <c r="I13" s="32" t="n">
        <f aca="false">I14+I17+I21+I22+I24+I26+I27+I29</f>
        <v>1367406</v>
      </c>
      <c r="J13" s="32" t="n">
        <f aca="false">J14+J17+J18+J21+J25+J27</f>
        <v>1351120.54</v>
      </c>
      <c r="K13" s="31" t="n">
        <f aca="false">J13-I13</f>
        <v>-16285.46</v>
      </c>
      <c r="L13" s="31" t="n">
        <f aca="false">J13/I13*100</f>
        <v>98.8090252638938</v>
      </c>
      <c r="M13" s="34" t="n">
        <f aca="false">F13+J13</f>
        <v>3832643.28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085600</v>
      </c>
      <c r="F14" s="38" t="n">
        <v>1055319.13</v>
      </c>
      <c r="G14" s="39" t="n">
        <f aca="false">F14-E14</f>
        <v>-30280.8700000001</v>
      </c>
      <c r="H14" s="40" t="n">
        <f aca="false">F14/E14*100</f>
        <v>97.2106788872513</v>
      </c>
      <c r="I14" s="41" t="n">
        <v>50000</v>
      </c>
      <c r="J14" s="38" t="n">
        <v>49900</v>
      </c>
      <c r="K14" s="38" t="n">
        <f aca="false">J14-I14</f>
        <v>-100</v>
      </c>
      <c r="L14" s="38" t="n">
        <f aca="false">J14/I14*100</f>
        <v>99.8</v>
      </c>
      <c r="M14" s="42" t="n">
        <f aca="false">F14+J14</f>
        <v>1105219.13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900900</v>
      </c>
      <c r="F17" s="54" t="n">
        <v>594801.53</v>
      </c>
      <c r="G17" s="41" t="n">
        <f aca="false">F17-E17</f>
        <v>-306098.47</v>
      </c>
      <c r="H17" s="55" t="n">
        <f aca="false">F17/E17*100</f>
        <v>66.0230358530359</v>
      </c>
      <c r="I17" s="56" t="n">
        <v>30000</v>
      </c>
      <c r="J17" s="57" t="n">
        <v>17069.54</v>
      </c>
      <c r="K17" s="38" t="n">
        <f aca="false">J17-I17</f>
        <v>-12930.46</v>
      </c>
      <c r="L17" s="38" t="n">
        <f aca="false">J17/I17*100</f>
        <v>56.8984666666667</v>
      </c>
      <c r="M17" s="42" t="n">
        <f aca="false">F17+J17</f>
        <v>611871.07</v>
      </c>
    </row>
    <row r="18" s="18" customFormat="true" ht="31.5" hidden="fals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 t="n">
        <v>30500</v>
      </c>
      <c r="F18" s="60" t="n">
        <v>5942.1</v>
      </c>
      <c r="G18" s="39" t="n">
        <f aca="false">F18-E18</f>
        <v>-24557.9</v>
      </c>
      <c r="H18" s="40" t="n">
        <f aca="false">F18/E18*100</f>
        <v>19.4822950819672</v>
      </c>
      <c r="I18" s="41"/>
      <c r="J18" s="38" t="n">
        <v>5942</v>
      </c>
      <c r="K18" s="38" t="n">
        <f aca="false">J18-I18</f>
        <v>5942</v>
      </c>
      <c r="L18" s="38"/>
      <c r="M18" s="42" t="n">
        <f aca="false">F18+J18</f>
        <v>11884.1</v>
      </c>
    </row>
    <row r="19" s="18" customFormat="true" ht="15.75" hidden="tru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F19</f>
        <v>0</v>
      </c>
      <c r="F19" s="38" t="n">
        <f aca="false">F20</f>
        <v>0</v>
      </c>
      <c r="G19" s="39" t="n">
        <f aca="false">F19-E19</f>
        <v>0</v>
      </c>
      <c r="H19" s="40" t="e">
        <f aca="false">F19/E19*100</f>
        <v>#DIV/0!</v>
      </c>
      <c r="I19" s="41"/>
      <c r="J19" s="38"/>
      <c r="K19" s="38"/>
      <c r="L19" s="38"/>
      <c r="M19" s="42" t="n">
        <f aca="false">F19+J19</f>
        <v>0</v>
      </c>
    </row>
    <row r="20" s="18" customFormat="true" ht="31.5" hidden="tru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/>
      <c r="F20" s="65"/>
      <c r="G20" s="39" t="n">
        <f aca="false">F20-E20</f>
        <v>0</v>
      </c>
      <c r="H20" s="66" t="e">
        <f aca="false">F20/E20*100</f>
        <v>#DIV/0!</v>
      </c>
      <c r="I20" s="39"/>
      <c r="J20" s="65"/>
      <c r="K20" s="38"/>
      <c r="L20" s="38"/>
      <c r="M20" s="48" t="n">
        <f aca="false">F20+J20</f>
        <v>0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677100</v>
      </c>
      <c r="F21" s="57" t="n">
        <v>647246.86</v>
      </c>
      <c r="G21" s="41" t="n">
        <f aca="false">F21-E21</f>
        <v>-29853.14</v>
      </c>
      <c r="H21" s="40" t="n">
        <f aca="false">F21/E21*100</f>
        <v>95.5910293900458</v>
      </c>
      <c r="I21" s="56" t="n">
        <v>333924</v>
      </c>
      <c r="J21" s="57" t="n">
        <v>333400</v>
      </c>
      <c r="K21" s="38" t="n">
        <f aca="false">J21-I21</f>
        <v>-524</v>
      </c>
      <c r="L21" s="38" t="n">
        <f aca="false">J21/I21*100</f>
        <v>99.8430780656676</v>
      </c>
      <c r="M21" s="42" t="n">
        <f aca="false">F21+J21</f>
        <v>980646.86</v>
      </c>
    </row>
    <row r="22" s="18" customFormat="true" ht="47.25" hidden="tru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41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2" t="n">
        <f aca="false">F22+J22</f>
        <v>0</v>
      </c>
    </row>
    <row r="23" s="18" customFormat="true" ht="47.25" hidden="tru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41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99000</v>
      </c>
      <c r="F24" s="57" t="n">
        <v>40637.67</v>
      </c>
      <c r="G24" s="56" t="n">
        <f aca="false">F24-E24</f>
        <v>-58362.33</v>
      </c>
      <c r="H24" s="55" t="n">
        <f aca="false">F24/E24*100</f>
        <v>41.0481515151515</v>
      </c>
      <c r="I24" s="56"/>
      <c r="J24" s="57"/>
      <c r="K24" s="38" t="n">
        <f aca="false">J24-I24</f>
        <v>0</v>
      </c>
      <c r="L24" s="38" t="n">
        <v>0</v>
      </c>
      <c r="M24" s="42" t="n">
        <f aca="false">F24+J24</f>
        <v>40637.67</v>
      </c>
    </row>
    <row r="25" s="18" customFormat="true" ht="15.75" hidden="false" customHeight="false" outlineLevel="0" collapsed="false">
      <c r="A25" s="67" t="s">
        <v>60</v>
      </c>
      <c r="B25" s="28" t="s">
        <v>61</v>
      </c>
      <c r="C25" s="68"/>
      <c r="D25" s="69" t="s">
        <v>62</v>
      </c>
      <c r="E25" s="53"/>
      <c r="F25" s="57"/>
      <c r="G25" s="56"/>
      <c r="H25" s="55"/>
      <c r="I25" s="56" t="n">
        <f aca="false">I26</f>
        <v>650000</v>
      </c>
      <c r="J25" s="57" t="n">
        <f aca="false">J26</f>
        <v>644967</v>
      </c>
      <c r="K25" s="38" t="n">
        <f aca="false">J25-I25</f>
        <v>-5033</v>
      </c>
      <c r="L25" s="38" t="n">
        <f aca="false">J25/I25*100</f>
        <v>99.2256923076923</v>
      </c>
      <c r="M25" s="42" t="n">
        <f aca="false">F25+J25</f>
        <v>644967</v>
      </c>
    </row>
    <row r="26" s="18" customFormat="true" ht="47.25" hidden="false" customHeight="false" outlineLevel="0" collapsed="false">
      <c r="A26" s="70" t="s">
        <v>63</v>
      </c>
      <c r="B26" s="62" t="s">
        <v>64</v>
      </c>
      <c r="C26" s="71" t="s">
        <v>65</v>
      </c>
      <c r="D26" s="72" t="s">
        <v>66</v>
      </c>
      <c r="E26" s="73"/>
      <c r="F26" s="74"/>
      <c r="G26" s="75"/>
      <c r="H26" s="76"/>
      <c r="I26" s="75" t="n">
        <v>650000</v>
      </c>
      <c r="J26" s="74" t="n">
        <v>644967</v>
      </c>
      <c r="K26" s="65" t="n">
        <f aca="false">J26-I26</f>
        <v>-5033</v>
      </c>
      <c r="L26" s="65" t="n">
        <f aca="false">J26/I26*100</f>
        <v>99.2256923076923</v>
      </c>
      <c r="M26" s="48" t="n">
        <f aca="false">F26+J26</f>
        <v>644967</v>
      </c>
    </row>
    <row r="27" s="18" customFormat="true" ht="47.25" hidden="false" customHeight="false" outlineLevel="0" collapsed="false">
      <c r="A27" s="35" t="s">
        <v>67</v>
      </c>
      <c r="B27" s="28" t="s">
        <v>68</v>
      </c>
      <c r="C27" s="28"/>
      <c r="D27" s="36" t="s">
        <v>69</v>
      </c>
      <c r="E27" s="37" t="n">
        <f aca="false">E28</f>
        <v>111200</v>
      </c>
      <c r="F27" s="38" t="n">
        <f aca="false">F28</f>
        <v>98902.65</v>
      </c>
      <c r="G27" s="41" t="n">
        <f aca="false">F27-E27</f>
        <v>-12297.35</v>
      </c>
      <c r="H27" s="40" t="n">
        <f aca="false">F27/E27*100</f>
        <v>88.9412320143885</v>
      </c>
      <c r="I27" s="41" t="n">
        <f aca="false">I28</f>
        <v>300792</v>
      </c>
      <c r="J27" s="38" t="n">
        <f aca="false">J28</f>
        <v>299842</v>
      </c>
      <c r="K27" s="38" t="n">
        <f aca="false">J27-I27</f>
        <v>-950</v>
      </c>
      <c r="L27" s="38" t="n">
        <f aca="false">J27/I27*100</f>
        <v>99.6841671321046</v>
      </c>
      <c r="M27" s="42" t="n">
        <f aca="false">F27+J27</f>
        <v>398744.65</v>
      </c>
    </row>
    <row r="28" s="18" customFormat="true" ht="78.75" hidden="false" customHeight="false" outlineLevel="0" collapsed="false">
      <c r="A28" s="61" t="s">
        <v>70</v>
      </c>
      <c r="B28" s="62" t="s">
        <v>71</v>
      </c>
      <c r="C28" s="62" t="s">
        <v>72</v>
      </c>
      <c r="D28" s="63" t="s">
        <v>73</v>
      </c>
      <c r="E28" s="64" t="n">
        <v>111200</v>
      </c>
      <c r="F28" s="65" t="n">
        <v>98902.65</v>
      </c>
      <c r="G28" s="39" t="n">
        <f aca="false">F28-E28</f>
        <v>-12297.35</v>
      </c>
      <c r="H28" s="66" t="n">
        <f aca="false">F28/E28*100</f>
        <v>88.9412320143885</v>
      </c>
      <c r="I28" s="39" t="n">
        <v>300792</v>
      </c>
      <c r="J28" s="65" t="n">
        <v>299842</v>
      </c>
      <c r="K28" s="65" t="n">
        <f aca="false">J28-I28</f>
        <v>-950</v>
      </c>
      <c r="L28" s="65" t="n">
        <f aca="false">J28/I28*100</f>
        <v>99.6841671321046</v>
      </c>
      <c r="M28" s="48" t="n">
        <f aca="false">F28+J28</f>
        <v>398744.65</v>
      </c>
    </row>
    <row r="29" s="18" customFormat="true" ht="31.5" hidden="false" customHeight="false" outlineLevel="0" collapsed="false">
      <c r="A29" s="35" t="s">
        <v>74</v>
      </c>
      <c r="B29" s="28" t="s">
        <v>75</v>
      </c>
      <c r="C29" s="28" t="s">
        <v>76</v>
      </c>
      <c r="D29" s="36" t="s">
        <v>77</v>
      </c>
      <c r="E29" s="37"/>
      <c r="F29" s="38"/>
      <c r="G29" s="41"/>
      <c r="H29" s="40"/>
      <c r="I29" s="41" t="n">
        <v>2690</v>
      </c>
      <c r="J29" s="38"/>
      <c r="K29" s="38" t="n">
        <f aca="false">J29-I29</f>
        <v>-2690</v>
      </c>
      <c r="L29" s="38" t="n">
        <f aca="false">J29/I29*100</f>
        <v>0</v>
      </c>
      <c r="M29" s="42" t="n">
        <f aca="false">F29+J29</f>
        <v>0</v>
      </c>
    </row>
    <row r="30" s="18" customFormat="true" ht="16.5" hidden="false" customHeight="false" outlineLevel="0" collapsed="false">
      <c r="A30" s="28" t="s">
        <v>78</v>
      </c>
      <c r="B30" s="28" t="s">
        <v>79</v>
      </c>
      <c r="C30" s="28" t="s">
        <v>80</v>
      </c>
      <c r="D30" s="77" t="s">
        <v>81</v>
      </c>
      <c r="E30" s="78" t="n">
        <v>39000</v>
      </c>
      <c r="F30" s="79" t="n">
        <v>38672.8</v>
      </c>
      <c r="G30" s="78" t="n">
        <f aca="false">F30-E30</f>
        <v>-327.199999999997</v>
      </c>
      <c r="H30" s="80" t="n">
        <f aca="false">F30/E30*100</f>
        <v>99.1610256410257</v>
      </c>
      <c r="I30" s="81"/>
      <c r="J30" s="82"/>
      <c r="K30" s="82"/>
      <c r="L30" s="82"/>
      <c r="M30" s="83" t="n">
        <f aca="false">F30</f>
        <v>38672.8</v>
      </c>
    </row>
    <row r="31" s="18" customFormat="true" ht="95.25" hidden="true" customHeight="false" outlineLevel="0" collapsed="false">
      <c r="A31" s="49" t="s">
        <v>82</v>
      </c>
      <c r="B31" s="51" t="s">
        <v>83</v>
      </c>
      <c r="C31" s="51" t="s">
        <v>84</v>
      </c>
      <c r="D31" s="52" t="s">
        <v>85</v>
      </c>
      <c r="E31" s="84" t="e">
        <f aca="false">F31+#REF!</f>
        <v>#REF!</v>
      </c>
      <c r="F31" s="85"/>
      <c r="G31" s="57"/>
      <c r="H31" s="57"/>
      <c r="I31" s="53" t="e">
        <f aca="false">K31+#REF!</f>
        <v>#REF!</v>
      </c>
      <c r="J31" s="57"/>
      <c r="K31" s="57"/>
      <c r="L31" s="57"/>
      <c r="M31" s="86" t="e">
        <f aca="false">E31+I31</f>
        <v>#REF!</v>
      </c>
    </row>
    <row r="32" s="18" customFormat="true" ht="33" hidden="true" customHeight="true" outlineLevel="0" collapsed="false">
      <c r="A32" s="87" t="s">
        <v>86</v>
      </c>
      <c r="B32" s="88" t="s">
        <v>87</v>
      </c>
      <c r="C32" s="88"/>
      <c r="D32" s="59" t="s">
        <v>88</v>
      </c>
      <c r="E32" s="89" t="e">
        <f aca="false">E33</f>
        <v>#REF!</v>
      </c>
      <c r="F32" s="90"/>
      <c r="G32" s="60"/>
      <c r="H32" s="60"/>
      <c r="I32" s="91" t="e">
        <f aca="false">I33</f>
        <v>#REF!</v>
      </c>
      <c r="J32" s="60" t="n">
        <f aca="false">J33</f>
        <v>0</v>
      </c>
      <c r="K32" s="60" t="n">
        <f aca="false">K33</f>
        <v>0</v>
      </c>
      <c r="L32" s="60" t="n">
        <f aca="false">L33</f>
        <v>0</v>
      </c>
      <c r="M32" s="92" t="e">
        <f aca="false">E32+I32</f>
        <v>#REF!</v>
      </c>
    </row>
    <row r="33" s="18" customFormat="true" ht="48" hidden="true" customHeight="false" outlineLevel="0" collapsed="false">
      <c r="A33" s="87" t="s">
        <v>89</v>
      </c>
      <c r="B33" s="88" t="s">
        <v>90</v>
      </c>
      <c r="C33" s="88" t="s">
        <v>91</v>
      </c>
      <c r="D33" s="59" t="s">
        <v>92</v>
      </c>
      <c r="E33" s="89" t="e">
        <f aca="false">F33+#REF!</f>
        <v>#REF!</v>
      </c>
      <c r="F33" s="93"/>
      <c r="G33" s="38"/>
      <c r="H33" s="38"/>
      <c r="I33" s="37" t="e">
        <f aca="false">K33+#REF!</f>
        <v>#REF!</v>
      </c>
      <c r="J33" s="38"/>
      <c r="K33" s="38"/>
      <c r="L33" s="38"/>
      <c r="M33" s="92" t="e">
        <f aca="false">E33+I33</f>
        <v>#REF!</v>
      </c>
    </row>
    <row r="34" s="18" customFormat="true" ht="16.5" hidden="true" customHeight="false" outlineLevel="0" collapsed="false">
      <c r="A34" s="94" t="s">
        <v>93</v>
      </c>
      <c r="B34" s="95" t="s">
        <v>94</v>
      </c>
      <c r="C34" s="50"/>
      <c r="D34" s="59" t="s">
        <v>95</v>
      </c>
      <c r="E34" s="89" t="e">
        <f aca="false">E35</f>
        <v>#REF!</v>
      </c>
      <c r="F34" s="90"/>
      <c r="G34" s="60"/>
      <c r="H34" s="60"/>
      <c r="I34" s="91" t="e">
        <f aca="false">I35</f>
        <v>#REF!</v>
      </c>
      <c r="J34" s="60"/>
      <c r="K34" s="60"/>
      <c r="L34" s="60"/>
      <c r="M34" s="92" t="e">
        <f aca="false">E34+I34</f>
        <v>#REF!</v>
      </c>
    </row>
    <row r="35" s="18" customFormat="true" ht="79.5" hidden="true" customHeight="false" outlineLevel="0" collapsed="false">
      <c r="A35" s="58" t="s">
        <v>96</v>
      </c>
      <c r="B35" s="50" t="s">
        <v>97</v>
      </c>
      <c r="C35" s="50" t="s">
        <v>55</v>
      </c>
      <c r="D35" s="59" t="s">
        <v>98</v>
      </c>
      <c r="E35" s="89" t="e">
        <f aca="false">F35+#REF!</f>
        <v>#REF!</v>
      </c>
      <c r="F35" s="93"/>
      <c r="G35" s="38"/>
      <c r="H35" s="38"/>
      <c r="I35" s="37" t="e">
        <f aca="false">K35+#REF!</f>
        <v>#REF!</v>
      </c>
      <c r="J35" s="38"/>
      <c r="K35" s="38"/>
      <c r="L35" s="38"/>
      <c r="M35" s="92" t="e">
        <f aca="false">E35+I35</f>
        <v>#REF!</v>
      </c>
    </row>
    <row r="36" s="18" customFormat="true" ht="29.25" hidden="true" customHeight="true" outlineLevel="0" collapsed="false">
      <c r="A36" s="87" t="s">
        <v>99</v>
      </c>
      <c r="B36" s="88" t="s">
        <v>100</v>
      </c>
      <c r="C36" s="88"/>
      <c r="D36" s="96" t="s">
        <v>101</v>
      </c>
      <c r="E36" s="97" t="e">
        <f aca="false">E37</f>
        <v>#REF!</v>
      </c>
      <c r="F36" s="93"/>
      <c r="G36" s="38"/>
      <c r="H36" s="38"/>
      <c r="I36" s="37" t="e">
        <f aca="false">I37</f>
        <v>#REF!</v>
      </c>
      <c r="J36" s="60"/>
      <c r="K36" s="38"/>
      <c r="L36" s="38"/>
      <c r="M36" s="92" t="e">
        <f aca="false">E36+I36</f>
        <v>#REF!</v>
      </c>
    </row>
    <row r="37" s="18" customFormat="true" ht="32.25" hidden="true" customHeight="false" outlineLevel="0" collapsed="false">
      <c r="A37" s="58" t="s">
        <v>102</v>
      </c>
      <c r="B37" s="50" t="s">
        <v>103</v>
      </c>
      <c r="C37" s="50" t="s">
        <v>104</v>
      </c>
      <c r="D37" s="59" t="s">
        <v>105</v>
      </c>
      <c r="E37" s="89" t="e">
        <f aca="false">F37+#REF!</f>
        <v>#REF!</v>
      </c>
      <c r="F37" s="93"/>
      <c r="G37" s="38"/>
      <c r="H37" s="38"/>
      <c r="I37" s="37" t="e">
        <f aca="false">K37+#REF!</f>
        <v>#REF!</v>
      </c>
      <c r="J37" s="38"/>
      <c r="K37" s="38"/>
      <c r="L37" s="38"/>
      <c r="M37" s="92" t="e">
        <f aca="false">E37+I37</f>
        <v>#REF!</v>
      </c>
    </row>
    <row r="38" s="18" customFormat="true" ht="32.25" hidden="true" customHeight="false" outlineLevel="0" collapsed="false">
      <c r="A38" s="58" t="s">
        <v>106</v>
      </c>
      <c r="B38" s="50" t="s">
        <v>107</v>
      </c>
      <c r="C38" s="50" t="s">
        <v>65</v>
      </c>
      <c r="D38" s="59" t="s">
        <v>108</v>
      </c>
      <c r="E38" s="89" t="e">
        <f aca="false">F38+#REF!</f>
        <v>#REF!</v>
      </c>
      <c r="F38" s="93"/>
      <c r="G38" s="38"/>
      <c r="H38" s="38"/>
      <c r="I38" s="37" t="e">
        <f aca="false">K38+#REF!</f>
        <v>#REF!</v>
      </c>
      <c r="J38" s="38"/>
      <c r="K38" s="38"/>
      <c r="L38" s="38"/>
      <c r="M38" s="92" t="e">
        <f aca="false">E38+I38</f>
        <v>#REF!</v>
      </c>
    </row>
    <row r="39" s="18" customFormat="true" ht="16.5" hidden="true" customHeight="false" outlineLevel="0" collapsed="false">
      <c r="A39" s="58" t="s">
        <v>109</v>
      </c>
      <c r="B39" s="50" t="s">
        <v>110</v>
      </c>
      <c r="C39" s="50"/>
      <c r="D39" s="59" t="s">
        <v>111</v>
      </c>
      <c r="E39" s="89" t="e">
        <f aca="false">E40</f>
        <v>#REF!</v>
      </c>
      <c r="F39" s="93"/>
      <c r="G39" s="38"/>
      <c r="H39" s="38"/>
      <c r="I39" s="37" t="e">
        <f aca="false">K39+#REF!</f>
        <v>#REF!</v>
      </c>
      <c r="J39" s="38"/>
      <c r="K39" s="38"/>
      <c r="L39" s="38"/>
      <c r="M39" s="92" t="e">
        <f aca="false">E39+I39</f>
        <v>#REF!</v>
      </c>
    </row>
    <row r="40" s="18" customFormat="true" ht="32.25" hidden="true" customHeight="false" outlineLevel="0" collapsed="false">
      <c r="A40" s="58" t="s">
        <v>112</v>
      </c>
      <c r="B40" s="50" t="s">
        <v>113</v>
      </c>
      <c r="C40" s="50" t="s">
        <v>65</v>
      </c>
      <c r="D40" s="36" t="s">
        <v>114</v>
      </c>
      <c r="E40" s="89" t="e">
        <f aca="false">F40+#REF!</f>
        <v>#REF!</v>
      </c>
      <c r="F40" s="93"/>
      <c r="G40" s="38"/>
      <c r="H40" s="38"/>
      <c r="I40" s="37" t="e">
        <f aca="false">K40+#REF!</f>
        <v>#REF!</v>
      </c>
      <c r="J40" s="38"/>
      <c r="K40" s="38"/>
      <c r="L40" s="38"/>
      <c r="M40" s="92" t="e">
        <f aca="false">E40+I40</f>
        <v>#REF!</v>
      </c>
    </row>
    <row r="41" s="18" customFormat="true" ht="27" hidden="true" customHeight="false" outlineLevel="0" collapsed="false">
      <c r="A41" s="98" t="s">
        <v>63</v>
      </c>
      <c r="B41" s="98" t="s">
        <v>64</v>
      </c>
      <c r="C41" s="98" t="s">
        <v>65</v>
      </c>
      <c r="D41" s="99" t="s">
        <v>115</v>
      </c>
      <c r="E41" s="89" t="e">
        <f aca="false">F41+#REF!</f>
        <v>#REF!</v>
      </c>
      <c r="F41" s="93"/>
      <c r="G41" s="38"/>
      <c r="H41" s="38"/>
      <c r="I41" s="37" t="e">
        <f aca="false">K41+#REF!</f>
        <v>#REF!</v>
      </c>
      <c r="J41" s="38"/>
      <c r="K41" s="38"/>
      <c r="L41" s="38"/>
      <c r="M41" s="92" t="e">
        <f aca="false">E41+I41</f>
        <v>#REF!</v>
      </c>
    </row>
    <row r="42" s="18" customFormat="true" ht="48" hidden="true" customHeight="false" outlineLevel="0" collapsed="false">
      <c r="A42" s="58" t="s">
        <v>116</v>
      </c>
      <c r="B42" s="50" t="s">
        <v>117</v>
      </c>
      <c r="C42" s="50"/>
      <c r="D42" s="36" t="s">
        <v>118</v>
      </c>
      <c r="E42" s="89" t="e">
        <f aca="false">E43</f>
        <v>#REF!</v>
      </c>
      <c r="F42" s="93"/>
      <c r="G42" s="38"/>
      <c r="H42" s="38"/>
      <c r="I42" s="37" t="e">
        <f aca="false">K42+#REF!</f>
        <v>#REF!</v>
      </c>
      <c r="J42" s="38"/>
      <c r="K42" s="38"/>
      <c r="L42" s="38"/>
      <c r="M42" s="92" t="e">
        <f aca="false">E42+I42</f>
        <v>#REF!</v>
      </c>
    </row>
    <row r="43" s="18" customFormat="true" ht="32.25" hidden="true" customHeight="false" outlineLevel="0" collapsed="false">
      <c r="A43" s="58" t="s">
        <v>119</v>
      </c>
      <c r="B43" s="50" t="s">
        <v>120</v>
      </c>
      <c r="C43" s="50" t="s">
        <v>121</v>
      </c>
      <c r="D43" s="59" t="s">
        <v>122</v>
      </c>
      <c r="E43" s="89" t="e">
        <f aca="false">F43+#REF!</f>
        <v>#REF!</v>
      </c>
      <c r="F43" s="93"/>
      <c r="G43" s="38"/>
      <c r="H43" s="38"/>
      <c r="I43" s="37" t="e">
        <f aca="false">K43+#REF!</f>
        <v>#REF!</v>
      </c>
      <c r="J43" s="38"/>
      <c r="K43" s="38"/>
      <c r="L43" s="38"/>
      <c r="M43" s="92" t="e">
        <f aca="false">E43+I43</f>
        <v>#REF!</v>
      </c>
    </row>
    <row r="44" s="18" customFormat="true" ht="24" hidden="true" customHeight="true" outlineLevel="0" collapsed="false">
      <c r="A44" s="58" t="s">
        <v>123</v>
      </c>
      <c r="B44" s="50" t="s">
        <v>124</v>
      </c>
      <c r="C44" s="50" t="s">
        <v>125</v>
      </c>
      <c r="D44" s="96" t="s">
        <v>126</v>
      </c>
      <c r="E44" s="89" t="e">
        <f aca="false">F44+#REF!</f>
        <v>#REF!</v>
      </c>
      <c r="F44" s="93"/>
      <c r="G44" s="38"/>
      <c r="H44" s="38"/>
      <c r="I44" s="37" t="e">
        <f aca="false">K44+#REF!</f>
        <v>#REF!</v>
      </c>
      <c r="J44" s="38"/>
      <c r="K44" s="38"/>
      <c r="L44" s="38"/>
      <c r="M44" s="92" t="e">
        <f aca="false">E44+I44</f>
        <v>#REF!</v>
      </c>
    </row>
    <row r="45" s="18" customFormat="true" ht="48" hidden="true" customHeight="false" outlineLevel="0" collapsed="false">
      <c r="A45" s="58" t="s">
        <v>46</v>
      </c>
      <c r="B45" s="50" t="s">
        <v>47</v>
      </c>
      <c r="C45" s="50" t="s">
        <v>48</v>
      </c>
      <c r="D45" s="59" t="s">
        <v>49</v>
      </c>
      <c r="E45" s="89" t="e">
        <f aca="false">F45+#REF!</f>
        <v>#REF!</v>
      </c>
      <c r="F45" s="93"/>
      <c r="G45" s="38"/>
      <c r="H45" s="38"/>
      <c r="I45" s="37" t="e">
        <f aca="false">K45+#REF!</f>
        <v>#REF!</v>
      </c>
      <c r="J45" s="38"/>
      <c r="K45" s="38"/>
      <c r="L45" s="38"/>
      <c r="M45" s="92" t="e">
        <f aca="false">E45+I45</f>
        <v>#REF!</v>
      </c>
    </row>
    <row r="46" s="18" customFormat="true" ht="32.25" hidden="true" customHeight="false" outlineLevel="0" collapsed="false">
      <c r="A46" s="58" t="s">
        <v>127</v>
      </c>
      <c r="B46" s="50" t="s">
        <v>128</v>
      </c>
      <c r="C46" s="50" t="s">
        <v>129</v>
      </c>
      <c r="D46" s="59" t="s">
        <v>130</v>
      </c>
      <c r="E46" s="89" t="e">
        <f aca="false">F46+#REF!</f>
        <v>#REF!</v>
      </c>
      <c r="F46" s="93"/>
      <c r="G46" s="38"/>
      <c r="H46" s="38"/>
      <c r="I46" s="37" t="e">
        <f aca="false">K46+#REF!</f>
        <v>#REF!</v>
      </c>
      <c r="J46" s="38"/>
      <c r="K46" s="38"/>
      <c r="L46" s="38"/>
      <c r="M46" s="92" t="e">
        <f aca="false">E46+I46</f>
        <v>#REF!</v>
      </c>
    </row>
    <row r="47" s="18" customFormat="true" ht="48" hidden="true" customHeight="false" outlineLevel="0" collapsed="false">
      <c r="A47" s="58" t="s">
        <v>131</v>
      </c>
      <c r="B47" s="50" t="s">
        <v>132</v>
      </c>
      <c r="C47" s="50" t="s">
        <v>121</v>
      </c>
      <c r="D47" s="59" t="s">
        <v>118</v>
      </c>
      <c r="E47" s="89" t="e">
        <f aca="false">F47+#REF!</f>
        <v>#REF!</v>
      </c>
      <c r="F47" s="93"/>
      <c r="G47" s="38"/>
      <c r="H47" s="38"/>
      <c r="I47" s="37" t="e">
        <f aca="false">K47+#REF!</f>
        <v>#REF!</v>
      </c>
      <c r="J47" s="38"/>
      <c r="K47" s="38"/>
      <c r="L47" s="38"/>
      <c r="M47" s="92" t="e">
        <f aca="false">E47+I47</f>
        <v>#REF!</v>
      </c>
    </row>
    <row r="48" s="18" customFormat="true" ht="32.25" hidden="true" customHeight="false" outlineLevel="0" collapsed="false">
      <c r="A48" s="100" t="s">
        <v>133</v>
      </c>
      <c r="B48" s="101"/>
      <c r="C48" s="101"/>
      <c r="D48" s="21" t="s">
        <v>134</v>
      </c>
      <c r="E48" s="102" t="e">
        <f aca="false">E49</f>
        <v>#REF!</v>
      </c>
      <c r="F48" s="103" t="n">
        <f aca="false">F49</f>
        <v>0</v>
      </c>
      <c r="G48" s="23" t="n">
        <f aca="false">G49</f>
        <v>0</v>
      </c>
      <c r="H48" s="23" t="n">
        <f aca="false">H49</f>
        <v>0</v>
      </c>
      <c r="I48" s="22" t="e">
        <f aca="false">I49</f>
        <v>#REF!</v>
      </c>
      <c r="J48" s="23" t="n">
        <f aca="false">J49</f>
        <v>0</v>
      </c>
      <c r="K48" s="23" t="n">
        <f aca="false">K49</f>
        <v>0</v>
      </c>
      <c r="L48" s="23" t="n">
        <f aca="false">L49</f>
        <v>0</v>
      </c>
      <c r="M48" s="104" t="e">
        <f aca="false">E48+I48</f>
        <v>#REF!</v>
      </c>
    </row>
    <row r="49" s="18" customFormat="true" ht="32.25" hidden="true" customHeight="false" outlineLevel="0" collapsed="false">
      <c r="A49" s="58" t="s">
        <v>135</v>
      </c>
      <c r="B49" s="50"/>
      <c r="C49" s="50"/>
      <c r="D49" s="36" t="s">
        <v>134</v>
      </c>
      <c r="E49" s="105" t="e">
        <f aca="false">F49+#REF!</f>
        <v>#REF!</v>
      </c>
      <c r="F49" s="93"/>
      <c r="G49" s="38"/>
      <c r="H49" s="38"/>
      <c r="I49" s="37" t="e">
        <f aca="false">K49+#REF!</f>
        <v>#REF!</v>
      </c>
      <c r="J49" s="38"/>
      <c r="K49" s="38"/>
      <c r="L49" s="38"/>
      <c r="M49" s="92" t="e">
        <f aca="false">E49+I49</f>
        <v>#REF!</v>
      </c>
    </row>
    <row r="50" s="18" customFormat="true" ht="81.75" hidden="true" customHeight="true" outlineLevel="0" collapsed="false">
      <c r="A50" s="58" t="s">
        <v>136</v>
      </c>
      <c r="B50" s="50" t="s">
        <v>137</v>
      </c>
      <c r="C50" s="50" t="s">
        <v>138</v>
      </c>
      <c r="D50" s="59" t="s">
        <v>139</v>
      </c>
      <c r="E50" s="106" t="e">
        <f aca="false">F50+#REF!</f>
        <v>#REF!</v>
      </c>
      <c r="F50" s="93"/>
      <c r="G50" s="38"/>
      <c r="H50" s="38"/>
      <c r="I50" s="37" t="e">
        <f aca="false">K50+#REF!</f>
        <v>#REF!</v>
      </c>
      <c r="J50" s="38"/>
      <c r="K50" s="38"/>
      <c r="L50" s="38"/>
      <c r="M50" s="92" t="e">
        <f aca="false">E50+I50</f>
        <v>#REF!</v>
      </c>
    </row>
    <row r="51" s="18" customFormat="true" ht="109.5" hidden="true" customHeight="true" outlineLevel="0" collapsed="false">
      <c r="A51" s="58" t="s">
        <v>136</v>
      </c>
      <c r="B51" s="50" t="s">
        <v>137</v>
      </c>
      <c r="C51" s="50" t="s">
        <v>138</v>
      </c>
      <c r="D51" s="59" t="s">
        <v>140</v>
      </c>
      <c r="E51" s="106" t="e">
        <f aca="false">F51+#REF!</f>
        <v>#REF!</v>
      </c>
      <c r="F51" s="93"/>
      <c r="G51" s="38"/>
      <c r="H51" s="38"/>
      <c r="I51" s="37" t="e">
        <f aca="false">K51+#REF!</f>
        <v>#REF!</v>
      </c>
      <c r="J51" s="38"/>
      <c r="K51" s="38"/>
      <c r="L51" s="38"/>
      <c r="M51" s="92" t="e">
        <f aca="false">E51+I51</f>
        <v>#REF!</v>
      </c>
    </row>
    <row r="52" s="18" customFormat="true" ht="161.25" hidden="true" customHeight="true" outlineLevel="0" collapsed="false">
      <c r="A52" s="58" t="s">
        <v>136</v>
      </c>
      <c r="B52" s="50" t="s">
        <v>137</v>
      </c>
      <c r="C52" s="50" t="s">
        <v>138</v>
      </c>
      <c r="D52" s="59" t="s">
        <v>141</v>
      </c>
      <c r="E52" s="106" t="e">
        <f aca="false">F52+#REF!</f>
        <v>#REF!</v>
      </c>
      <c r="F52" s="93"/>
      <c r="G52" s="38"/>
      <c r="H52" s="38"/>
      <c r="I52" s="37" t="e">
        <f aca="false">K52+#REF!</f>
        <v>#REF!</v>
      </c>
      <c r="J52" s="38"/>
      <c r="K52" s="38"/>
      <c r="L52" s="38"/>
      <c r="M52" s="92" t="e">
        <f aca="false">E52+I52</f>
        <v>#REF!</v>
      </c>
    </row>
    <row r="53" s="18" customFormat="true" ht="141" hidden="true" customHeight="true" outlineLevel="0" collapsed="false">
      <c r="A53" s="58" t="s">
        <v>136</v>
      </c>
      <c r="B53" s="50" t="s">
        <v>137</v>
      </c>
      <c r="C53" s="50" t="s">
        <v>138</v>
      </c>
      <c r="D53" s="59" t="s">
        <v>142</v>
      </c>
      <c r="E53" s="107" t="e">
        <f aca="false">F53+#REF!</f>
        <v>#REF!</v>
      </c>
      <c r="F53" s="108"/>
      <c r="G53" s="109"/>
      <c r="H53" s="38"/>
      <c r="I53" s="37" t="e">
        <f aca="false">K53+#REF!</f>
        <v>#REF!</v>
      </c>
      <c r="J53" s="38"/>
      <c r="K53" s="38"/>
      <c r="L53" s="38"/>
      <c r="M53" s="92" t="e">
        <f aca="false">E53+I53</f>
        <v>#REF!</v>
      </c>
    </row>
    <row r="54" s="18" customFormat="true" ht="132" hidden="true" customHeight="true" outlineLevel="0" collapsed="false">
      <c r="A54" s="58" t="s">
        <v>136</v>
      </c>
      <c r="B54" s="50" t="s">
        <v>137</v>
      </c>
      <c r="C54" s="50" t="s">
        <v>138</v>
      </c>
      <c r="D54" s="59" t="s">
        <v>143</v>
      </c>
      <c r="E54" s="107" t="e">
        <f aca="false">F54+#REF!</f>
        <v>#REF!</v>
      </c>
      <c r="F54" s="108"/>
      <c r="G54" s="109"/>
      <c r="H54" s="38"/>
      <c r="I54" s="37" t="e">
        <f aca="false">K54+#REF!</f>
        <v>#REF!</v>
      </c>
      <c r="J54" s="38"/>
      <c r="K54" s="38"/>
      <c r="L54" s="38"/>
      <c r="M54" s="92" t="e">
        <f aca="false">E54+I54</f>
        <v>#REF!</v>
      </c>
    </row>
    <row r="55" s="18" customFormat="true" ht="81.75" hidden="true" customHeight="true" outlineLevel="0" collapsed="false">
      <c r="A55" s="58" t="s">
        <v>136</v>
      </c>
      <c r="B55" s="50" t="s">
        <v>137</v>
      </c>
      <c r="C55" s="50" t="s">
        <v>138</v>
      </c>
      <c r="D55" s="59" t="s">
        <v>144</v>
      </c>
      <c r="E55" s="107" t="e">
        <f aca="false">F55+#REF!</f>
        <v>#REF!</v>
      </c>
      <c r="F55" s="108"/>
      <c r="G55" s="109"/>
      <c r="H55" s="38"/>
      <c r="I55" s="37" t="e">
        <f aca="false">K55+#REF!</f>
        <v>#REF!</v>
      </c>
      <c r="J55" s="38"/>
      <c r="K55" s="38"/>
      <c r="L55" s="38"/>
      <c r="M55" s="92" t="e">
        <f aca="false">E55+I55</f>
        <v>#REF!</v>
      </c>
    </row>
    <row r="56" s="18" customFormat="true" ht="63.75" hidden="true" customHeight="false" outlineLevel="0" collapsed="false">
      <c r="A56" s="58" t="s">
        <v>145</v>
      </c>
      <c r="B56" s="50" t="s">
        <v>44</v>
      </c>
      <c r="C56" s="50" t="s">
        <v>129</v>
      </c>
      <c r="D56" s="59" t="s">
        <v>146</v>
      </c>
      <c r="E56" s="106" t="e">
        <f aca="false">F56+#REF!</f>
        <v>#REF!</v>
      </c>
      <c r="F56" s="108"/>
      <c r="G56" s="109"/>
      <c r="H56" s="109"/>
      <c r="I56" s="110" t="e">
        <f aca="false">K56+#REF!</f>
        <v>#REF!</v>
      </c>
      <c r="J56" s="38"/>
      <c r="K56" s="38"/>
      <c r="L56" s="38"/>
      <c r="M56" s="92" t="e">
        <f aca="false">E56+I56</f>
        <v>#REF!</v>
      </c>
    </row>
    <row r="57" s="18" customFormat="true" ht="32.25" hidden="true" customHeight="false" outlineLevel="0" collapsed="false">
      <c r="A57" s="58" t="s">
        <v>147</v>
      </c>
      <c r="B57" s="50" t="s">
        <v>148</v>
      </c>
      <c r="C57" s="50" t="s">
        <v>149</v>
      </c>
      <c r="D57" s="59" t="s">
        <v>150</v>
      </c>
      <c r="E57" s="106" t="e">
        <f aca="false">F57+#REF!</f>
        <v>#REF!</v>
      </c>
      <c r="F57" s="108"/>
      <c r="G57" s="109"/>
      <c r="H57" s="109"/>
      <c r="I57" s="110" t="e">
        <f aca="false">K57+#REF!</f>
        <v>#REF!</v>
      </c>
      <c r="J57" s="38"/>
      <c r="K57" s="38"/>
      <c r="L57" s="38"/>
      <c r="M57" s="92" t="e">
        <f aca="false">E57+I57</f>
        <v>#REF!</v>
      </c>
    </row>
    <row r="58" s="18" customFormat="true" ht="63.75" hidden="true" customHeight="false" outlineLevel="0" collapsed="false">
      <c r="A58" s="58" t="s">
        <v>151</v>
      </c>
      <c r="B58" s="50" t="s">
        <v>152</v>
      </c>
      <c r="C58" s="50" t="s">
        <v>149</v>
      </c>
      <c r="D58" s="59" t="s">
        <v>153</v>
      </c>
      <c r="E58" s="106" t="e">
        <f aca="false">F58+#REF!</f>
        <v>#REF!</v>
      </c>
      <c r="F58" s="108"/>
      <c r="G58" s="109"/>
      <c r="H58" s="109"/>
      <c r="I58" s="110" t="e">
        <f aca="false">K58+#REF!</f>
        <v>#REF!</v>
      </c>
      <c r="J58" s="38"/>
      <c r="K58" s="38"/>
      <c r="L58" s="38"/>
      <c r="M58" s="92" t="e">
        <f aca="false">E58+I58</f>
        <v>#REF!</v>
      </c>
    </row>
    <row r="59" s="18" customFormat="true" ht="63.75" hidden="true" customHeight="false" outlineLevel="0" collapsed="false">
      <c r="A59" s="58" t="s">
        <v>151</v>
      </c>
      <c r="B59" s="50" t="s">
        <v>152</v>
      </c>
      <c r="C59" s="50" t="s">
        <v>149</v>
      </c>
      <c r="D59" s="59" t="s">
        <v>154</v>
      </c>
      <c r="E59" s="106" t="e">
        <f aca="false">F59+#REF!</f>
        <v>#REF!</v>
      </c>
      <c r="F59" s="108"/>
      <c r="G59" s="109"/>
      <c r="H59" s="109"/>
      <c r="I59" s="110" t="e">
        <f aca="false">K59+#REF!</f>
        <v>#REF!</v>
      </c>
      <c r="J59" s="38"/>
      <c r="K59" s="38"/>
      <c r="L59" s="38"/>
      <c r="M59" s="92" t="e">
        <f aca="false">E59+I59</f>
        <v>#REF!</v>
      </c>
    </row>
    <row r="60" s="18" customFormat="true" ht="114" hidden="true" customHeight="true" outlineLevel="0" collapsed="false">
      <c r="A60" s="58" t="s">
        <v>155</v>
      </c>
      <c r="B60" s="50" t="s">
        <v>156</v>
      </c>
      <c r="C60" s="50" t="s">
        <v>149</v>
      </c>
      <c r="D60" s="59" t="s">
        <v>157</v>
      </c>
      <c r="E60" s="106" t="e">
        <f aca="false">F60+#REF!</f>
        <v>#REF!</v>
      </c>
      <c r="F60" s="108"/>
      <c r="G60" s="109"/>
      <c r="H60" s="109"/>
      <c r="I60" s="110" t="e">
        <f aca="false">K60+#REF!</f>
        <v>#REF!</v>
      </c>
      <c r="J60" s="38"/>
      <c r="K60" s="38"/>
      <c r="L60" s="38"/>
      <c r="M60" s="92" t="e">
        <f aca="false">E60+I60</f>
        <v>#REF!</v>
      </c>
    </row>
    <row r="61" s="18" customFormat="true" ht="111" hidden="true" customHeight="false" outlineLevel="0" collapsed="false">
      <c r="A61" s="58" t="s">
        <v>158</v>
      </c>
      <c r="B61" s="50" t="s">
        <v>159</v>
      </c>
      <c r="C61" s="50" t="s">
        <v>149</v>
      </c>
      <c r="D61" s="59" t="s">
        <v>160</v>
      </c>
      <c r="E61" s="111" t="e">
        <f aca="false">F61+#REF!</f>
        <v>#REF!</v>
      </c>
      <c r="F61" s="108"/>
      <c r="G61" s="109"/>
      <c r="H61" s="109"/>
      <c r="I61" s="110" t="e">
        <f aca="false">K61+#REF!</f>
        <v>#REF!</v>
      </c>
      <c r="J61" s="38"/>
      <c r="K61" s="38"/>
      <c r="L61" s="38"/>
      <c r="M61" s="92" t="e">
        <f aca="false">F61+I61</f>
        <v>#REF!</v>
      </c>
    </row>
    <row r="62" customFormat="false" ht="79.5" hidden="true" customHeight="false" outlineLevel="0" collapsed="false">
      <c r="A62" s="58" t="s">
        <v>158</v>
      </c>
      <c r="B62" s="50" t="s">
        <v>159</v>
      </c>
      <c r="C62" s="50" t="s">
        <v>149</v>
      </c>
      <c r="D62" s="59" t="s">
        <v>161</v>
      </c>
      <c r="E62" s="107" t="e">
        <f aca="false">F62+#REF!</f>
        <v>#REF!</v>
      </c>
      <c r="F62" s="93"/>
      <c r="G62" s="38"/>
      <c r="H62" s="38"/>
      <c r="I62" s="37" t="e">
        <f aca="false">K62+#REF!</f>
        <v>#REF!</v>
      </c>
      <c r="J62" s="38"/>
      <c r="K62" s="38"/>
      <c r="L62" s="38"/>
      <c r="M62" s="92" t="e">
        <f aca="false">E62+I62</f>
        <v>#REF!</v>
      </c>
    </row>
    <row r="63" customFormat="false" ht="63.75" hidden="true" customHeight="false" outlineLevel="0" collapsed="false">
      <c r="A63" s="58" t="s">
        <v>158</v>
      </c>
      <c r="B63" s="50" t="s">
        <v>159</v>
      </c>
      <c r="C63" s="50" t="s">
        <v>149</v>
      </c>
      <c r="D63" s="59" t="s">
        <v>162</v>
      </c>
      <c r="E63" s="106" t="e">
        <f aca="false">F63+#REF!</f>
        <v>#REF!</v>
      </c>
      <c r="F63" s="93"/>
      <c r="G63" s="38"/>
      <c r="H63" s="38"/>
      <c r="I63" s="37" t="e">
        <f aca="false">K63+#REF!</f>
        <v>#REF!</v>
      </c>
      <c r="J63" s="38"/>
      <c r="K63" s="38"/>
      <c r="L63" s="38"/>
      <c r="M63" s="92" t="e">
        <f aca="false">E63+I63</f>
        <v>#REF!</v>
      </c>
    </row>
    <row r="64" customFormat="false" ht="174" hidden="true" customHeight="false" outlineLevel="0" collapsed="false">
      <c r="A64" s="58" t="s">
        <v>155</v>
      </c>
      <c r="B64" s="50" t="s">
        <v>156</v>
      </c>
      <c r="C64" s="50" t="s">
        <v>149</v>
      </c>
      <c r="D64" s="112" t="s">
        <v>163</v>
      </c>
      <c r="E64" s="106" t="e">
        <f aca="false">F64+#REF!</f>
        <v>#REF!</v>
      </c>
      <c r="F64" s="93"/>
      <c r="G64" s="38"/>
      <c r="H64" s="38"/>
      <c r="I64" s="37" t="e">
        <f aca="false">K64+#REF!</f>
        <v>#REF!</v>
      </c>
      <c r="J64" s="38"/>
      <c r="K64" s="38"/>
      <c r="L64" s="38"/>
      <c r="M64" s="92" t="e">
        <f aca="false">E64+I64</f>
        <v>#REF!</v>
      </c>
    </row>
    <row r="65" customFormat="false" ht="32.25" hidden="true" customHeight="false" outlineLevel="0" collapsed="false">
      <c r="A65" s="58" t="s">
        <v>164</v>
      </c>
      <c r="B65" s="50" t="s">
        <v>165</v>
      </c>
      <c r="C65" s="50"/>
      <c r="D65" s="59" t="s">
        <v>166</v>
      </c>
      <c r="E65" s="106" t="e">
        <f aca="false">E66</f>
        <v>#REF!</v>
      </c>
      <c r="F65" s="90"/>
      <c r="G65" s="60"/>
      <c r="H65" s="60"/>
      <c r="I65" s="91" t="e">
        <f aca="false">I66</f>
        <v>#REF!</v>
      </c>
      <c r="J65" s="60" t="n">
        <f aca="false">J66</f>
        <v>0</v>
      </c>
      <c r="K65" s="60" t="n">
        <f aca="false">K66</f>
        <v>0</v>
      </c>
      <c r="L65" s="60" t="n">
        <f aca="false">L66</f>
        <v>0</v>
      </c>
      <c r="M65" s="92" t="e">
        <f aca="false">E65+I65</f>
        <v>#REF!</v>
      </c>
    </row>
    <row r="66" customFormat="false" ht="48" hidden="true" customHeight="false" outlineLevel="0" collapsed="false">
      <c r="A66" s="58" t="s">
        <v>167</v>
      </c>
      <c r="B66" s="50" t="s">
        <v>168</v>
      </c>
      <c r="C66" s="50" t="s">
        <v>91</v>
      </c>
      <c r="D66" s="59" t="s">
        <v>169</v>
      </c>
      <c r="E66" s="107" t="e">
        <f aca="false">F66+#REF!</f>
        <v>#REF!</v>
      </c>
      <c r="F66" s="93"/>
      <c r="G66" s="38"/>
      <c r="H66" s="38"/>
      <c r="I66" s="37" t="e">
        <f aca="false">K66+#REF!</f>
        <v>#REF!</v>
      </c>
      <c r="J66" s="38"/>
      <c r="K66" s="38"/>
      <c r="L66" s="38"/>
      <c r="M66" s="92" t="e">
        <f aca="false">E66+I66</f>
        <v>#REF!</v>
      </c>
    </row>
    <row r="67" customFormat="false" ht="48" hidden="true" customHeight="false" outlineLevel="0" collapsed="false">
      <c r="A67" s="113" t="s">
        <v>170</v>
      </c>
      <c r="B67" s="114"/>
      <c r="C67" s="114"/>
      <c r="D67" s="115" t="s">
        <v>171</v>
      </c>
      <c r="E67" s="116" t="e">
        <f aca="false">F67+#REF!</f>
        <v>#REF!</v>
      </c>
      <c r="F67" s="117"/>
      <c r="G67" s="57"/>
      <c r="H67" s="57"/>
      <c r="I67" s="37" t="e">
        <f aca="false">K67+#REF!</f>
        <v>#REF!</v>
      </c>
      <c r="J67" s="57"/>
      <c r="K67" s="57"/>
      <c r="L67" s="57"/>
      <c r="M67" s="92" t="e">
        <f aca="false">E67+I67</f>
        <v>#REF!</v>
      </c>
    </row>
    <row r="68" customFormat="false" ht="96.75" hidden="true" customHeight="true" outlineLevel="0" collapsed="false">
      <c r="A68" s="94" t="s">
        <v>172</v>
      </c>
      <c r="B68" s="95" t="s">
        <v>173</v>
      </c>
      <c r="C68" s="95" t="s">
        <v>65</v>
      </c>
      <c r="D68" s="118" t="s">
        <v>174</v>
      </c>
      <c r="E68" s="107" t="e">
        <f aca="false">F68+#REF!</f>
        <v>#REF!</v>
      </c>
      <c r="F68" s="93"/>
      <c r="G68" s="38"/>
      <c r="H68" s="38"/>
      <c r="I68" s="37" t="e">
        <f aca="false">K68+#REF!</f>
        <v>#REF!</v>
      </c>
      <c r="J68" s="38"/>
      <c r="K68" s="38"/>
      <c r="L68" s="38"/>
      <c r="M68" s="92" t="e">
        <f aca="false">E68+I68</f>
        <v>#REF!</v>
      </c>
    </row>
    <row r="69" customFormat="false" ht="61.5" hidden="true" customHeight="true" outlineLevel="0" collapsed="false">
      <c r="A69" s="119" t="s">
        <v>175</v>
      </c>
      <c r="B69" s="120" t="s">
        <v>64</v>
      </c>
      <c r="C69" s="121" t="s">
        <v>65</v>
      </c>
      <c r="D69" s="122" t="s">
        <v>176</v>
      </c>
      <c r="E69" s="123"/>
      <c r="F69" s="124"/>
      <c r="G69" s="125"/>
      <c r="H69" s="125"/>
      <c r="I69" s="126" t="e">
        <f aca="false">K69+#REF!</f>
        <v>#REF!</v>
      </c>
      <c r="J69" s="79" t="n">
        <f aca="false">200000+75000-275000</f>
        <v>0</v>
      </c>
      <c r="K69" s="79"/>
      <c r="L69" s="79"/>
      <c r="M69" s="127" t="e">
        <f aca="false">E69+I69</f>
        <v>#REF!</v>
      </c>
    </row>
    <row r="70" customFormat="false" ht="91.5" hidden="true" customHeight="true" outlineLevel="0" collapsed="false">
      <c r="A70" s="128" t="n">
        <v>800000</v>
      </c>
      <c r="B70" s="101"/>
      <c r="C70" s="101"/>
      <c r="D70" s="21" t="s">
        <v>177</v>
      </c>
      <c r="E70" s="129" t="e">
        <f aca="false">E71</f>
        <v>#REF!</v>
      </c>
      <c r="F70" s="130" t="n">
        <f aca="false">F71</f>
        <v>0</v>
      </c>
      <c r="G70" s="131" t="n">
        <f aca="false">G71</f>
        <v>0</v>
      </c>
      <c r="H70" s="131" t="n">
        <f aca="false">H71</f>
        <v>0</v>
      </c>
      <c r="I70" s="132" t="e">
        <f aca="false">I71</f>
        <v>#REF!</v>
      </c>
      <c r="J70" s="131" t="n">
        <f aca="false">J71</f>
        <v>0</v>
      </c>
      <c r="K70" s="131" t="n">
        <f aca="false">K71</f>
        <v>0</v>
      </c>
      <c r="L70" s="131" t="n">
        <f aca="false">L71</f>
        <v>0</v>
      </c>
      <c r="M70" s="104" t="e">
        <f aca="false">E70+I70</f>
        <v>#REF!</v>
      </c>
    </row>
    <row r="71" customFormat="false" ht="63.75" hidden="true" customHeight="false" outlineLevel="0" collapsed="false">
      <c r="A71" s="133" t="n">
        <v>810000</v>
      </c>
      <c r="B71" s="50"/>
      <c r="C71" s="50"/>
      <c r="D71" s="36" t="s">
        <v>177</v>
      </c>
      <c r="E71" s="89" t="e">
        <f aca="false">F71+#REF!</f>
        <v>#REF!</v>
      </c>
      <c r="F71" s="90"/>
      <c r="G71" s="60"/>
      <c r="H71" s="60"/>
      <c r="I71" s="91" t="e">
        <f aca="false">K71+#REF!</f>
        <v>#REF!</v>
      </c>
      <c r="J71" s="60"/>
      <c r="K71" s="60"/>
      <c r="L71" s="60"/>
      <c r="M71" s="92" t="e">
        <f aca="false">E71+I71</f>
        <v>#REF!</v>
      </c>
    </row>
    <row r="72" customFormat="false" ht="243" hidden="true" customHeight="true" outlineLevel="0" collapsed="false">
      <c r="A72" s="58" t="s">
        <v>178</v>
      </c>
      <c r="B72" s="50" t="s">
        <v>179</v>
      </c>
      <c r="C72" s="50"/>
      <c r="D72" s="59" t="s">
        <v>180</v>
      </c>
      <c r="E72" s="89" t="e">
        <f aca="false">F72+#REF!</f>
        <v>#REF!</v>
      </c>
      <c r="F72" s="93"/>
      <c r="G72" s="38"/>
      <c r="H72" s="38"/>
      <c r="I72" s="37"/>
      <c r="J72" s="38"/>
      <c r="K72" s="38"/>
      <c r="L72" s="38"/>
      <c r="M72" s="92" t="e">
        <f aca="false">E72+I72</f>
        <v>#REF!</v>
      </c>
    </row>
    <row r="73" customFormat="false" ht="50.25" hidden="true" customHeight="true" outlineLevel="0" collapsed="false">
      <c r="A73" s="58" t="s">
        <v>181</v>
      </c>
      <c r="B73" s="50" t="s">
        <v>182</v>
      </c>
      <c r="C73" s="50" t="s">
        <v>32</v>
      </c>
      <c r="D73" s="59" t="s">
        <v>183</v>
      </c>
      <c r="E73" s="89" t="e">
        <f aca="false">F73+#REF!</f>
        <v>#REF!</v>
      </c>
      <c r="F73" s="93"/>
      <c r="G73" s="38"/>
      <c r="H73" s="38"/>
      <c r="I73" s="37" t="e">
        <f aca="false">K73+#REF!</f>
        <v>#REF!</v>
      </c>
      <c r="J73" s="38"/>
      <c r="K73" s="38"/>
      <c r="L73" s="38"/>
      <c r="M73" s="92" t="e">
        <f aca="false">E73+I73</f>
        <v>#REF!</v>
      </c>
    </row>
    <row r="74" customFormat="false" ht="79.5" hidden="true" customHeight="false" outlineLevel="0" collapsed="false">
      <c r="A74" s="58" t="s">
        <v>184</v>
      </c>
      <c r="B74" s="50" t="s">
        <v>185</v>
      </c>
      <c r="C74" s="50" t="s">
        <v>32</v>
      </c>
      <c r="D74" s="59" t="s">
        <v>186</v>
      </c>
      <c r="E74" s="89" t="e">
        <f aca="false">F74+#REF!</f>
        <v>#REF!</v>
      </c>
      <c r="F74" s="93"/>
      <c r="G74" s="38"/>
      <c r="H74" s="38"/>
      <c r="I74" s="37"/>
      <c r="J74" s="38"/>
      <c r="K74" s="38"/>
      <c r="L74" s="38"/>
      <c r="M74" s="92"/>
    </row>
    <row r="75" customFormat="false" ht="48" hidden="true" customHeight="false" outlineLevel="0" collapsed="false">
      <c r="A75" s="58" t="s">
        <v>187</v>
      </c>
      <c r="B75" s="50" t="s">
        <v>188</v>
      </c>
      <c r="C75" s="50" t="s">
        <v>32</v>
      </c>
      <c r="D75" s="134" t="s">
        <v>189</v>
      </c>
      <c r="E75" s="89" t="e">
        <f aca="false">F75+#REF!</f>
        <v>#REF!</v>
      </c>
      <c r="F75" s="93"/>
      <c r="G75" s="38"/>
      <c r="H75" s="38"/>
      <c r="I75" s="37" t="e">
        <f aca="false">K75+#REF!</f>
        <v>#REF!</v>
      </c>
      <c r="J75" s="38"/>
      <c r="K75" s="38"/>
      <c r="L75" s="38"/>
      <c r="M75" s="92" t="e">
        <f aca="false">E75+I75</f>
        <v>#REF!</v>
      </c>
    </row>
    <row r="76" customFormat="false" ht="79.5" hidden="true" customHeight="false" outlineLevel="0" collapsed="false">
      <c r="A76" s="58" t="s">
        <v>190</v>
      </c>
      <c r="B76" s="50" t="s">
        <v>191</v>
      </c>
      <c r="C76" s="50" t="s">
        <v>84</v>
      </c>
      <c r="D76" s="134" t="s">
        <v>192</v>
      </c>
      <c r="E76" s="89" t="e">
        <f aca="false">F76+#REF!</f>
        <v>#REF!</v>
      </c>
      <c r="F76" s="93"/>
      <c r="G76" s="38"/>
      <c r="H76" s="38"/>
      <c r="I76" s="37"/>
      <c r="J76" s="38"/>
      <c r="K76" s="38"/>
      <c r="L76" s="38"/>
      <c r="M76" s="92" t="e">
        <f aca="false">E76+I76</f>
        <v>#REF!</v>
      </c>
    </row>
    <row r="77" customFormat="false" ht="95.25" hidden="true" customHeight="false" outlineLevel="0" collapsed="false">
      <c r="A77" s="58" t="s">
        <v>193</v>
      </c>
      <c r="B77" s="50" t="s">
        <v>194</v>
      </c>
      <c r="C77" s="50" t="s">
        <v>32</v>
      </c>
      <c r="D77" s="134" t="s">
        <v>195</v>
      </c>
      <c r="E77" s="89" t="e">
        <f aca="false">F77+#REF!</f>
        <v>#REF!</v>
      </c>
      <c r="F77" s="93"/>
      <c r="G77" s="38"/>
      <c r="H77" s="38"/>
      <c r="I77" s="37"/>
      <c r="J77" s="38"/>
      <c r="K77" s="38"/>
      <c r="L77" s="38"/>
      <c r="M77" s="92" t="e">
        <f aca="false">E77+I77</f>
        <v>#REF!</v>
      </c>
    </row>
    <row r="78" customFormat="false" ht="16.5" hidden="true" customHeight="false" outlineLevel="0" collapsed="false">
      <c r="A78" s="58" t="s">
        <v>196</v>
      </c>
      <c r="B78" s="50" t="s">
        <v>40</v>
      </c>
      <c r="C78" s="50"/>
      <c r="D78" s="59" t="s">
        <v>41</v>
      </c>
      <c r="E78" s="89" t="e">
        <f aca="false">E79+E80</f>
        <v>#REF!</v>
      </c>
      <c r="F78" s="93"/>
      <c r="G78" s="38"/>
      <c r="H78" s="38"/>
      <c r="I78" s="37" t="e">
        <f aca="false">K78+#REF!</f>
        <v>#REF!</v>
      </c>
      <c r="J78" s="38"/>
      <c r="K78" s="38"/>
      <c r="L78" s="38"/>
      <c r="M78" s="92" t="e">
        <f aca="false">E78+I78</f>
        <v>#REF!</v>
      </c>
    </row>
    <row r="79" customFormat="false" ht="32.25" hidden="true" customHeight="false" outlineLevel="0" collapsed="false">
      <c r="A79" s="58" t="s">
        <v>197</v>
      </c>
      <c r="B79" s="50" t="s">
        <v>43</v>
      </c>
      <c r="C79" s="50" t="s">
        <v>44</v>
      </c>
      <c r="D79" s="36" t="s">
        <v>45</v>
      </c>
      <c r="E79" s="89" t="e">
        <f aca="false">F79+#REF!</f>
        <v>#REF!</v>
      </c>
      <c r="F79" s="93"/>
      <c r="G79" s="38"/>
      <c r="H79" s="38"/>
      <c r="I79" s="37" t="e">
        <f aca="false">K79+#REF!</f>
        <v>#REF!</v>
      </c>
      <c r="J79" s="38"/>
      <c r="K79" s="38"/>
      <c r="L79" s="38"/>
      <c r="M79" s="92" t="e">
        <f aca="false">E79+I79</f>
        <v>#REF!</v>
      </c>
    </row>
    <row r="80" customFormat="false" ht="48" hidden="true" customHeight="false" outlineLevel="0" collapsed="false">
      <c r="A80" s="58" t="s">
        <v>197</v>
      </c>
      <c r="B80" s="50" t="s">
        <v>43</v>
      </c>
      <c r="C80" s="50" t="s">
        <v>44</v>
      </c>
      <c r="D80" s="36" t="s">
        <v>198</v>
      </c>
      <c r="E80" s="89" t="e">
        <f aca="false">F80+#REF!</f>
        <v>#REF!</v>
      </c>
      <c r="F80" s="93"/>
      <c r="G80" s="38"/>
      <c r="H80" s="38"/>
      <c r="I80" s="37" t="e">
        <f aca="false">K80+#REF!</f>
        <v>#REF!</v>
      </c>
      <c r="J80" s="38"/>
      <c r="K80" s="38"/>
      <c r="L80" s="38"/>
      <c r="M80" s="92" t="e">
        <f aca="false">E80+I80</f>
        <v>#REF!</v>
      </c>
    </row>
    <row r="81" customFormat="false" ht="79.5" hidden="true" customHeight="false" outlineLevel="0" collapsed="false">
      <c r="A81" s="58" t="s">
        <v>199</v>
      </c>
      <c r="B81" s="50" t="s">
        <v>200</v>
      </c>
      <c r="C81" s="50"/>
      <c r="D81" s="59" t="s">
        <v>201</v>
      </c>
      <c r="E81" s="89" t="e">
        <f aca="false">E82</f>
        <v>#REF!</v>
      </c>
      <c r="F81" s="90"/>
      <c r="G81" s="60"/>
      <c r="H81" s="60"/>
      <c r="I81" s="91" t="e">
        <f aca="false">I82</f>
        <v>#REF!</v>
      </c>
      <c r="J81" s="60"/>
      <c r="K81" s="60"/>
      <c r="L81" s="60"/>
      <c r="M81" s="92" t="e">
        <f aca="false">E81+I81</f>
        <v>#REF!</v>
      </c>
    </row>
    <row r="82" customFormat="false" ht="142.5" hidden="true" customHeight="false" outlineLevel="0" collapsed="false">
      <c r="A82" s="58" t="s">
        <v>202</v>
      </c>
      <c r="B82" s="50" t="s">
        <v>203</v>
      </c>
      <c r="C82" s="50" t="s">
        <v>137</v>
      </c>
      <c r="D82" s="59" t="s">
        <v>204</v>
      </c>
      <c r="E82" s="89" t="e">
        <f aca="false">F82+#REF!</f>
        <v>#REF!</v>
      </c>
      <c r="F82" s="93"/>
      <c r="G82" s="38"/>
      <c r="H82" s="38"/>
      <c r="I82" s="37" t="e">
        <f aca="false">K82+#REF!</f>
        <v>#REF!</v>
      </c>
      <c r="J82" s="38"/>
      <c r="K82" s="38"/>
      <c r="L82" s="38"/>
      <c r="M82" s="92" t="e">
        <f aca="false">E82+I82</f>
        <v>#REF!</v>
      </c>
    </row>
    <row r="83" customFormat="false" ht="63.75" hidden="true" customHeight="false" outlineLevel="0" collapsed="false">
      <c r="A83" s="58" t="s">
        <v>205</v>
      </c>
      <c r="B83" s="50" t="s">
        <v>206</v>
      </c>
      <c r="C83" s="50" t="s">
        <v>84</v>
      </c>
      <c r="D83" s="59" t="s">
        <v>207</v>
      </c>
      <c r="E83" s="89" t="e">
        <f aca="false">F83+#REF!</f>
        <v>#REF!</v>
      </c>
      <c r="F83" s="93"/>
      <c r="G83" s="38"/>
      <c r="H83" s="38"/>
      <c r="I83" s="37" t="e">
        <f aca="false">K83+#REF!</f>
        <v>#REF!</v>
      </c>
      <c r="J83" s="38"/>
      <c r="K83" s="38"/>
      <c r="L83" s="38"/>
      <c r="M83" s="92" t="e">
        <f aca="false">E83+I83</f>
        <v>#REF!</v>
      </c>
    </row>
    <row r="84" customFormat="false" ht="48" hidden="true" customHeight="false" outlineLevel="0" collapsed="false">
      <c r="A84" s="58" t="s">
        <v>208</v>
      </c>
      <c r="B84" s="50" t="s">
        <v>209</v>
      </c>
      <c r="C84" s="50" t="s">
        <v>84</v>
      </c>
      <c r="D84" s="59" t="s">
        <v>210</v>
      </c>
      <c r="E84" s="89" t="e">
        <f aca="false">F84+#REF!</f>
        <v>#REF!</v>
      </c>
      <c r="F84" s="93"/>
      <c r="G84" s="38"/>
      <c r="H84" s="38"/>
      <c r="I84" s="37" t="e">
        <f aca="false">K84+#REF!</f>
        <v>#REF!</v>
      </c>
      <c r="J84" s="38"/>
      <c r="K84" s="38"/>
      <c r="L84" s="38"/>
      <c r="M84" s="92" t="e">
        <f aca="false">E84+I84</f>
        <v>#REF!</v>
      </c>
    </row>
    <row r="85" customFormat="false" ht="95.25" hidden="true" customHeight="false" outlineLevel="0" collapsed="false">
      <c r="A85" s="135" t="s">
        <v>211</v>
      </c>
      <c r="B85" s="135" t="s">
        <v>212</v>
      </c>
      <c r="C85" s="136"/>
      <c r="D85" s="137" t="s">
        <v>213</v>
      </c>
      <c r="E85" s="89" t="e">
        <f aca="false">F85+#REF!</f>
        <v>#REF!</v>
      </c>
      <c r="F85" s="93"/>
      <c r="G85" s="38"/>
      <c r="H85" s="38"/>
      <c r="I85" s="37"/>
      <c r="J85" s="38"/>
      <c r="K85" s="38"/>
      <c r="L85" s="38"/>
      <c r="M85" s="92" t="e">
        <f aca="false">E85+I85</f>
        <v>#REF!</v>
      </c>
    </row>
    <row r="86" customFormat="false" ht="32.25" hidden="true" customHeight="false" outlineLevel="0" collapsed="false">
      <c r="A86" s="135" t="s">
        <v>214</v>
      </c>
      <c r="B86" s="135" t="s">
        <v>215</v>
      </c>
      <c r="C86" s="138" t="s">
        <v>216</v>
      </c>
      <c r="D86" s="139" t="s">
        <v>217</v>
      </c>
      <c r="E86" s="89" t="e">
        <f aca="false">F86+#REF!</f>
        <v>#REF!</v>
      </c>
      <c r="F86" s="93"/>
      <c r="G86" s="38"/>
      <c r="H86" s="38"/>
      <c r="I86" s="37"/>
      <c r="J86" s="38"/>
      <c r="K86" s="38"/>
      <c r="L86" s="38"/>
      <c r="M86" s="92" t="e">
        <f aca="false">E86+I86</f>
        <v>#REF!</v>
      </c>
    </row>
    <row r="87" customFormat="false" ht="45.75" hidden="true" customHeight="false" outlineLevel="0" collapsed="false">
      <c r="A87" s="135" t="s">
        <v>218</v>
      </c>
      <c r="B87" s="135" t="s">
        <v>219</v>
      </c>
      <c r="C87" s="135" t="s">
        <v>216</v>
      </c>
      <c r="D87" s="140" t="s">
        <v>220</v>
      </c>
      <c r="E87" s="89" t="e">
        <f aca="false">F87+#REF!</f>
        <v>#REF!</v>
      </c>
      <c r="F87" s="93"/>
      <c r="G87" s="38"/>
      <c r="H87" s="38"/>
      <c r="I87" s="37"/>
      <c r="J87" s="38"/>
      <c r="K87" s="38"/>
      <c r="L87" s="38"/>
      <c r="M87" s="92" t="e">
        <f aca="false">E87+I87</f>
        <v>#REF!</v>
      </c>
    </row>
    <row r="88" customFormat="false" ht="45.75" hidden="true" customHeight="false" outlineLevel="0" collapsed="false">
      <c r="A88" s="135" t="s">
        <v>221</v>
      </c>
      <c r="B88" s="135" t="s">
        <v>222</v>
      </c>
      <c r="C88" s="138" t="s">
        <v>216</v>
      </c>
      <c r="D88" s="141" t="s">
        <v>223</v>
      </c>
      <c r="E88" s="89" t="e">
        <f aca="false">F88+#REF!</f>
        <v>#REF!</v>
      </c>
      <c r="F88" s="93"/>
      <c r="G88" s="38"/>
      <c r="H88" s="38"/>
      <c r="I88" s="37"/>
      <c r="J88" s="38"/>
      <c r="K88" s="38"/>
      <c r="L88" s="38"/>
      <c r="M88" s="92" t="e">
        <f aca="false">E88+I88</f>
        <v>#REF!</v>
      </c>
    </row>
    <row r="89" customFormat="false" ht="48" hidden="true" customHeight="false" outlineLevel="0" collapsed="false">
      <c r="A89" s="135" t="s">
        <v>224</v>
      </c>
      <c r="B89" s="135" t="s">
        <v>225</v>
      </c>
      <c r="C89" s="138" t="s">
        <v>226</v>
      </c>
      <c r="D89" s="142" t="s">
        <v>227</v>
      </c>
      <c r="E89" s="89" t="e">
        <f aca="false">F89+#REF!</f>
        <v>#REF!</v>
      </c>
      <c r="F89" s="93"/>
      <c r="G89" s="38"/>
      <c r="H89" s="38"/>
      <c r="I89" s="37"/>
      <c r="J89" s="38"/>
      <c r="K89" s="38"/>
      <c r="L89" s="38"/>
      <c r="M89" s="92" t="e">
        <f aca="false">E89+I89</f>
        <v>#REF!</v>
      </c>
    </row>
    <row r="90" customFormat="false" ht="126.75" hidden="true" customHeight="false" outlineLevel="0" collapsed="false">
      <c r="A90" s="58" t="s">
        <v>228</v>
      </c>
      <c r="B90" s="50" t="s">
        <v>229</v>
      </c>
      <c r="C90" s="50" t="s">
        <v>32</v>
      </c>
      <c r="D90" s="59" t="s">
        <v>230</v>
      </c>
      <c r="E90" s="89" t="e">
        <f aca="false">F90+#REF!</f>
        <v>#REF!</v>
      </c>
      <c r="F90" s="93"/>
      <c r="G90" s="38"/>
      <c r="H90" s="38"/>
      <c r="I90" s="37" t="e">
        <f aca="false">K90+#REF!</f>
        <v>#REF!</v>
      </c>
      <c r="J90" s="38"/>
      <c r="K90" s="38"/>
      <c r="L90" s="38"/>
      <c r="M90" s="92" t="e">
        <f aca="false">E90+I90</f>
        <v>#REF!</v>
      </c>
    </row>
    <row r="91" customFormat="false" ht="32.25" hidden="true" customHeight="false" outlineLevel="0" collapsed="false">
      <c r="A91" s="135" t="s">
        <v>231</v>
      </c>
      <c r="B91" s="135" t="s">
        <v>232</v>
      </c>
      <c r="C91" s="135"/>
      <c r="D91" s="143" t="s">
        <v>233</v>
      </c>
      <c r="E91" s="89" t="e">
        <f aca="false">F91+#REF!</f>
        <v>#REF!</v>
      </c>
      <c r="F91" s="93"/>
      <c r="G91" s="38"/>
      <c r="H91" s="38"/>
      <c r="I91" s="37" t="e">
        <f aca="false">K91+#REF!</f>
        <v>#REF!</v>
      </c>
      <c r="J91" s="38"/>
      <c r="K91" s="38"/>
      <c r="L91" s="38"/>
      <c r="M91" s="92" t="e">
        <f aca="false">E91+I91</f>
        <v>#REF!</v>
      </c>
    </row>
    <row r="92" customFormat="false" ht="79.5" hidden="true" customHeight="false" outlineLevel="0" collapsed="false">
      <c r="A92" s="135" t="s">
        <v>234</v>
      </c>
      <c r="B92" s="135" t="s">
        <v>235</v>
      </c>
      <c r="C92" s="135" t="s">
        <v>32</v>
      </c>
      <c r="D92" s="143" t="s">
        <v>236</v>
      </c>
      <c r="E92" s="89" t="e">
        <f aca="false">F92+#REF!</f>
        <v>#REF!</v>
      </c>
      <c r="F92" s="93"/>
      <c r="G92" s="38"/>
      <c r="H92" s="38"/>
      <c r="I92" s="37" t="e">
        <f aca="false">K92+#REF!</f>
        <v>#REF!</v>
      </c>
      <c r="J92" s="38"/>
      <c r="K92" s="38"/>
      <c r="L92" s="38"/>
      <c r="M92" s="92" t="e">
        <f aca="false">E92+I92</f>
        <v>#REF!</v>
      </c>
    </row>
    <row r="93" customFormat="false" ht="111" hidden="true" customHeight="false" outlineLevel="0" collapsed="false">
      <c r="A93" s="58" t="s">
        <v>237</v>
      </c>
      <c r="B93" s="50" t="s">
        <v>238</v>
      </c>
      <c r="C93" s="50" t="s">
        <v>239</v>
      </c>
      <c r="D93" s="59" t="s">
        <v>240</v>
      </c>
      <c r="E93" s="89"/>
      <c r="F93" s="93"/>
      <c r="G93" s="38"/>
      <c r="H93" s="38"/>
      <c r="I93" s="37" t="e">
        <f aca="false">K93+#REF!</f>
        <v>#REF!</v>
      </c>
      <c r="J93" s="38"/>
      <c r="K93" s="38"/>
      <c r="L93" s="38"/>
      <c r="M93" s="92" t="e">
        <f aca="false">E93+I93</f>
        <v>#REF!</v>
      </c>
    </row>
    <row r="94" customFormat="false" ht="33" hidden="true" customHeight="true" outlineLevel="0" collapsed="false">
      <c r="A94" s="58" t="s">
        <v>241</v>
      </c>
      <c r="B94" s="50" t="s">
        <v>242</v>
      </c>
      <c r="C94" s="50"/>
      <c r="D94" s="96" t="s">
        <v>243</v>
      </c>
      <c r="E94" s="89" t="e">
        <f aca="false">E95+E96</f>
        <v>#REF!</v>
      </c>
      <c r="F94" s="90"/>
      <c r="G94" s="60"/>
      <c r="H94" s="60"/>
      <c r="I94" s="91" t="e">
        <f aca="false">I95+I96</f>
        <v>#REF!</v>
      </c>
      <c r="J94" s="60" t="n">
        <f aca="false">J95+J96</f>
        <v>0</v>
      </c>
      <c r="K94" s="60" t="n">
        <f aca="false">K95+K96</f>
        <v>0</v>
      </c>
      <c r="L94" s="60" t="n">
        <f aca="false">L95+L96</f>
        <v>0</v>
      </c>
      <c r="M94" s="92" t="e">
        <f aca="false">E94+I94</f>
        <v>#REF!</v>
      </c>
    </row>
    <row r="95" customFormat="false" ht="32.25" hidden="true" customHeight="false" outlineLevel="0" collapsed="false">
      <c r="A95" s="58" t="s">
        <v>244</v>
      </c>
      <c r="B95" s="50" t="s">
        <v>245</v>
      </c>
      <c r="C95" s="50" t="s">
        <v>226</v>
      </c>
      <c r="D95" s="36" t="s">
        <v>246</v>
      </c>
      <c r="E95" s="89" t="e">
        <f aca="false">F95+#REF!</f>
        <v>#REF!</v>
      </c>
      <c r="F95" s="93"/>
      <c r="G95" s="38"/>
      <c r="H95" s="38"/>
      <c r="I95" s="37" t="e">
        <f aca="false">K95+#REF!</f>
        <v>#REF!</v>
      </c>
      <c r="J95" s="38"/>
      <c r="K95" s="38"/>
      <c r="L95" s="38"/>
      <c r="M95" s="92" t="e">
        <f aca="false">E95+I95</f>
        <v>#REF!</v>
      </c>
    </row>
    <row r="96" customFormat="false" ht="63.75" hidden="true" customHeight="false" outlineLevel="0" collapsed="false">
      <c r="A96" s="144" t="s">
        <v>247</v>
      </c>
      <c r="B96" s="145" t="s">
        <v>248</v>
      </c>
      <c r="C96" s="145" t="s">
        <v>226</v>
      </c>
      <c r="D96" s="146" t="s">
        <v>249</v>
      </c>
      <c r="E96" s="147" t="e">
        <f aca="false">F96+#REF!</f>
        <v>#REF!</v>
      </c>
      <c r="F96" s="148"/>
      <c r="G96" s="149"/>
      <c r="H96" s="149"/>
      <c r="I96" s="150" t="e">
        <f aca="false">K96+#REF!</f>
        <v>#REF!</v>
      </c>
      <c r="J96" s="149"/>
      <c r="K96" s="149"/>
      <c r="L96" s="149"/>
      <c r="M96" s="151" t="e">
        <f aca="false">E96+I96</f>
        <v>#REF!</v>
      </c>
    </row>
    <row r="97" customFormat="false" ht="48" hidden="true" customHeight="false" outlineLevel="0" collapsed="false">
      <c r="A97" s="152" t="s">
        <v>250</v>
      </c>
      <c r="B97" s="153"/>
      <c r="C97" s="153"/>
      <c r="D97" s="154" t="s">
        <v>251</v>
      </c>
      <c r="E97" s="155" t="e">
        <f aca="false">E98</f>
        <v>#REF!</v>
      </c>
      <c r="F97" s="156" t="n">
        <f aca="false">F98</f>
        <v>0</v>
      </c>
      <c r="G97" s="157" t="n">
        <f aca="false">G98</f>
        <v>0</v>
      </c>
      <c r="H97" s="157" t="n">
        <f aca="false">H98</f>
        <v>0</v>
      </c>
      <c r="I97" s="158" t="e">
        <f aca="false">I98</f>
        <v>#REF!</v>
      </c>
      <c r="J97" s="157" t="n">
        <f aca="false">J98</f>
        <v>0</v>
      </c>
      <c r="K97" s="157" t="n">
        <f aca="false">K98</f>
        <v>0</v>
      </c>
      <c r="L97" s="157" t="n">
        <f aca="false">L98</f>
        <v>0</v>
      </c>
      <c r="M97" s="159" t="e">
        <f aca="false">E97+I97</f>
        <v>#REF!</v>
      </c>
    </row>
    <row r="98" customFormat="false" ht="32.25" hidden="true" customHeight="false" outlineLevel="0" collapsed="false">
      <c r="A98" s="58" t="s">
        <v>252</v>
      </c>
      <c r="B98" s="50"/>
      <c r="C98" s="50"/>
      <c r="D98" s="36" t="s">
        <v>251</v>
      </c>
      <c r="E98" s="89" t="e">
        <f aca="false">F98+#REF!</f>
        <v>#REF!</v>
      </c>
      <c r="F98" s="90"/>
      <c r="G98" s="60"/>
      <c r="H98" s="60"/>
      <c r="I98" s="91" t="e">
        <f aca="false">I99+I105+I104</f>
        <v>#REF!</v>
      </c>
      <c r="J98" s="60" t="n">
        <f aca="false">J99+J105+J104</f>
        <v>0</v>
      </c>
      <c r="K98" s="60" t="n">
        <f aca="false">K99+K105+K104</f>
        <v>0</v>
      </c>
      <c r="L98" s="60" t="n">
        <f aca="false">L99+L105+L104</f>
        <v>0</v>
      </c>
      <c r="M98" s="92" t="e">
        <f aca="false">E98+I98</f>
        <v>#REF!</v>
      </c>
    </row>
    <row r="99" customFormat="false" ht="32.25" hidden="true" customHeight="false" outlineLevel="0" collapsed="false">
      <c r="A99" s="58" t="s">
        <v>253</v>
      </c>
      <c r="B99" s="50" t="s">
        <v>254</v>
      </c>
      <c r="C99" s="50"/>
      <c r="D99" s="59" t="s">
        <v>255</v>
      </c>
      <c r="E99" s="89" t="e">
        <f aca="false">E100+E102</f>
        <v>#REF!</v>
      </c>
      <c r="F99" s="90"/>
      <c r="G99" s="60"/>
      <c r="H99" s="60"/>
      <c r="I99" s="91" t="e">
        <f aca="false">I100+I102</f>
        <v>#REF!</v>
      </c>
      <c r="J99" s="60" t="n">
        <f aca="false">J100+J102</f>
        <v>0</v>
      </c>
      <c r="K99" s="60" t="n">
        <f aca="false">K100+K102</f>
        <v>0</v>
      </c>
      <c r="L99" s="60" t="n">
        <f aca="false">L100+L102</f>
        <v>0</v>
      </c>
      <c r="M99" s="92" t="e">
        <f aca="false">E99+I99</f>
        <v>#REF!</v>
      </c>
    </row>
    <row r="100" customFormat="false" ht="63.75" hidden="true" customHeight="false" outlineLevel="0" collapsed="false">
      <c r="A100" s="58" t="s">
        <v>256</v>
      </c>
      <c r="B100" s="50" t="s">
        <v>257</v>
      </c>
      <c r="C100" s="50" t="s">
        <v>84</v>
      </c>
      <c r="D100" s="59" t="s">
        <v>258</v>
      </c>
      <c r="E100" s="89" t="e">
        <f aca="false">F100+#REF!</f>
        <v>#REF!</v>
      </c>
      <c r="F100" s="93"/>
      <c r="G100" s="38"/>
      <c r="H100" s="38"/>
      <c r="I100" s="37" t="e">
        <f aca="false">K100+#REF!</f>
        <v>#REF!</v>
      </c>
      <c r="J100" s="38"/>
      <c r="K100" s="38"/>
      <c r="L100" s="38"/>
      <c r="M100" s="92" t="e">
        <f aca="false">E100+I100</f>
        <v>#REF!</v>
      </c>
    </row>
    <row r="101" customFormat="false" ht="63.75" hidden="true" customHeight="false" outlineLevel="0" collapsed="false">
      <c r="A101" s="58" t="s">
        <v>256</v>
      </c>
      <c r="B101" s="50" t="s">
        <v>257</v>
      </c>
      <c r="C101" s="50" t="s">
        <v>84</v>
      </c>
      <c r="D101" s="59" t="s">
        <v>259</v>
      </c>
      <c r="E101" s="89" t="e">
        <f aca="false">F101+#REF!</f>
        <v>#REF!</v>
      </c>
      <c r="F101" s="93"/>
      <c r="G101" s="38"/>
      <c r="H101" s="38"/>
      <c r="I101" s="37"/>
      <c r="J101" s="38"/>
      <c r="K101" s="38"/>
      <c r="L101" s="38"/>
      <c r="M101" s="92" t="e">
        <f aca="false">E101+I101</f>
        <v>#REF!</v>
      </c>
    </row>
    <row r="102" customFormat="false" ht="48" hidden="true" customHeight="false" outlineLevel="0" collapsed="false">
      <c r="A102" s="58" t="s">
        <v>260</v>
      </c>
      <c r="B102" s="50" t="s">
        <v>261</v>
      </c>
      <c r="C102" s="50" t="s">
        <v>84</v>
      </c>
      <c r="D102" s="59" t="s">
        <v>262</v>
      </c>
      <c r="E102" s="89" t="e">
        <f aca="false">F102+#REF!</f>
        <v>#REF!</v>
      </c>
      <c r="F102" s="93"/>
      <c r="G102" s="38"/>
      <c r="H102" s="38"/>
      <c r="I102" s="37" t="e">
        <f aca="false">K102+#REF!</f>
        <v>#REF!</v>
      </c>
      <c r="J102" s="38"/>
      <c r="K102" s="38"/>
      <c r="L102" s="38"/>
      <c r="M102" s="92" t="e">
        <f aca="false">E102+I102</f>
        <v>#REF!</v>
      </c>
    </row>
    <row r="103" customFormat="false" ht="32.25" hidden="true" customHeight="false" outlineLevel="0" collapsed="false">
      <c r="A103" s="58" t="s">
        <v>263</v>
      </c>
      <c r="B103" s="50" t="s">
        <v>264</v>
      </c>
      <c r="C103" s="50"/>
      <c r="D103" s="59" t="s">
        <v>265</v>
      </c>
      <c r="E103" s="89" t="e">
        <f aca="false">E104</f>
        <v>#REF!</v>
      </c>
      <c r="F103" s="93"/>
      <c r="G103" s="38"/>
      <c r="H103" s="38"/>
      <c r="I103" s="37" t="e">
        <f aca="false">K103+#REF!</f>
        <v>#REF!</v>
      </c>
      <c r="J103" s="38"/>
      <c r="K103" s="38"/>
      <c r="L103" s="38"/>
      <c r="M103" s="92" t="e">
        <f aca="false">E103+I103</f>
        <v>#REF!</v>
      </c>
    </row>
    <row r="104" customFormat="false" ht="111" hidden="true" customHeight="false" outlineLevel="0" collapsed="false">
      <c r="A104" s="58" t="s">
        <v>266</v>
      </c>
      <c r="B104" s="50" t="s">
        <v>238</v>
      </c>
      <c r="C104" s="50" t="s">
        <v>239</v>
      </c>
      <c r="D104" s="59" t="s">
        <v>240</v>
      </c>
      <c r="E104" s="89" t="e">
        <f aca="false">F104+#REF!</f>
        <v>#REF!</v>
      </c>
      <c r="F104" s="93"/>
      <c r="G104" s="38"/>
      <c r="H104" s="38"/>
      <c r="I104" s="37" t="e">
        <f aca="false">K104+#REF!</f>
        <v>#REF!</v>
      </c>
      <c r="J104" s="38"/>
      <c r="K104" s="38"/>
      <c r="L104" s="38"/>
      <c r="M104" s="92" t="e">
        <f aca="false">E104+I104</f>
        <v>#REF!</v>
      </c>
    </row>
    <row r="105" customFormat="false" ht="32.25" hidden="true" customHeight="false" outlineLevel="0" collapsed="false">
      <c r="A105" s="58" t="s">
        <v>267</v>
      </c>
      <c r="B105" s="50" t="s">
        <v>268</v>
      </c>
      <c r="C105" s="50"/>
      <c r="D105" s="59" t="s">
        <v>269</v>
      </c>
      <c r="E105" s="89" t="e">
        <f aca="false">E106+E107+E108</f>
        <v>#REF!</v>
      </c>
      <c r="F105" s="90"/>
      <c r="G105" s="60"/>
      <c r="H105" s="60"/>
      <c r="I105" s="91" t="e">
        <f aca="false">I106+I110</f>
        <v>#REF!</v>
      </c>
      <c r="J105" s="60" t="n">
        <f aca="false">J106+J110</f>
        <v>0</v>
      </c>
      <c r="K105" s="60" t="n">
        <f aca="false">K106+K110</f>
        <v>0</v>
      </c>
      <c r="L105" s="60" t="n">
        <f aca="false">L106+L110</f>
        <v>0</v>
      </c>
      <c r="M105" s="92" t="e">
        <f aca="false">E105+I105</f>
        <v>#REF!</v>
      </c>
    </row>
    <row r="106" customFormat="false" ht="48" hidden="true" customHeight="false" outlineLevel="0" collapsed="false">
      <c r="A106" s="58" t="s">
        <v>270</v>
      </c>
      <c r="B106" s="50" t="s">
        <v>271</v>
      </c>
      <c r="C106" s="50" t="s">
        <v>84</v>
      </c>
      <c r="D106" s="59" t="s">
        <v>272</v>
      </c>
      <c r="E106" s="89" t="e">
        <f aca="false">F106+#REF!</f>
        <v>#REF!</v>
      </c>
      <c r="F106" s="93"/>
      <c r="G106" s="38"/>
      <c r="H106" s="38"/>
      <c r="I106" s="37" t="e">
        <f aca="false">K106+#REF!</f>
        <v>#REF!</v>
      </c>
      <c r="J106" s="38"/>
      <c r="K106" s="38"/>
      <c r="L106" s="38"/>
      <c r="M106" s="92" t="e">
        <f aca="false">E106+I106</f>
        <v>#REF!</v>
      </c>
    </row>
    <row r="107" customFormat="false" ht="63.75" hidden="true" customHeight="false" outlineLevel="0" collapsed="false">
      <c r="A107" s="58" t="s">
        <v>273</v>
      </c>
      <c r="B107" s="50" t="s">
        <v>206</v>
      </c>
      <c r="C107" s="50" t="s">
        <v>84</v>
      </c>
      <c r="D107" s="59" t="s">
        <v>207</v>
      </c>
      <c r="E107" s="89" t="e">
        <f aca="false">F107+#REF!</f>
        <v>#REF!</v>
      </c>
      <c r="F107" s="93"/>
      <c r="G107" s="38"/>
      <c r="H107" s="38"/>
      <c r="I107" s="37" t="e">
        <f aca="false">K107+#REF!</f>
        <v>#REF!</v>
      </c>
      <c r="J107" s="38"/>
      <c r="K107" s="38"/>
      <c r="L107" s="38"/>
      <c r="M107" s="92" t="e">
        <f aca="false">E107+I107</f>
        <v>#REF!</v>
      </c>
    </row>
    <row r="108" customFormat="false" ht="46.5" hidden="true" customHeight="true" outlineLevel="0" collapsed="false">
      <c r="A108" s="58" t="s">
        <v>274</v>
      </c>
      <c r="B108" s="50" t="s">
        <v>209</v>
      </c>
      <c r="C108" s="50" t="s">
        <v>84</v>
      </c>
      <c r="D108" s="59" t="s">
        <v>210</v>
      </c>
      <c r="E108" s="89" t="e">
        <f aca="false">F108+#REF!</f>
        <v>#REF!</v>
      </c>
      <c r="F108" s="93"/>
      <c r="G108" s="38"/>
      <c r="H108" s="38"/>
      <c r="I108" s="37" t="e">
        <f aca="false">K108+#REF!</f>
        <v>#REF!</v>
      </c>
      <c r="J108" s="38"/>
      <c r="K108" s="38"/>
      <c r="L108" s="38"/>
      <c r="M108" s="92" t="e">
        <f aca="false">E108+I108</f>
        <v>#REF!</v>
      </c>
    </row>
    <row r="109" customFormat="false" ht="32.25" hidden="true" customHeight="false" outlineLevel="0" collapsed="false">
      <c r="A109" s="58" t="s">
        <v>275</v>
      </c>
      <c r="B109" s="50" t="s">
        <v>276</v>
      </c>
      <c r="C109" s="50"/>
      <c r="D109" s="59" t="s">
        <v>277</v>
      </c>
      <c r="E109" s="89" t="e">
        <f aca="false">E110</f>
        <v>#REF!</v>
      </c>
      <c r="F109" s="90"/>
      <c r="G109" s="38"/>
      <c r="H109" s="38"/>
      <c r="I109" s="37" t="e">
        <f aca="false">K109+#REF!</f>
        <v>#REF!</v>
      </c>
      <c r="J109" s="38"/>
      <c r="K109" s="38"/>
      <c r="L109" s="38"/>
      <c r="M109" s="92" t="e">
        <f aca="false">E109+I109</f>
        <v>#REF!</v>
      </c>
    </row>
    <row r="110" customFormat="false" ht="63.75" hidden="true" customHeight="false" outlineLevel="0" collapsed="false">
      <c r="A110" s="160" t="s">
        <v>278</v>
      </c>
      <c r="B110" s="161" t="s">
        <v>279</v>
      </c>
      <c r="C110" s="161" t="s">
        <v>84</v>
      </c>
      <c r="D110" s="162" t="s">
        <v>280</v>
      </c>
      <c r="E110" s="163" t="e">
        <f aca="false">F110+#REF!</f>
        <v>#REF!</v>
      </c>
      <c r="F110" s="164"/>
      <c r="G110" s="165"/>
      <c r="H110" s="165"/>
      <c r="I110" s="166" t="e">
        <f aca="false">K110+#REF!</f>
        <v>#REF!</v>
      </c>
      <c r="J110" s="165"/>
      <c r="K110" s="165"/>
      <c r="L110" s="165"/>
      <c r="M110" s="167" t="e">
        <f aca="false">E110+I110</f>
        <v>#REF!</v>
      </c>
    </row>
    <row r="111" customFormat="false" ht="48" hidden="true" customHeight="false" outlineLevel="0" collapsed="false">
      <c r="A111" s="100" t="s">
        <v>281</v>
      </c>
      <c r="B111" s="101"/>
      <c r="C111" s="101"/>
      <c r="D111" s="21" t="s">
        <v>282</v>
      </c>
      <c r="E111" s="129" t="e">
        <f aca="false">E112</f>
        <v>#REF!</v>
      </c>
      <c r="F111" s="130" t="n">
        <f aca="false">F112</f>
        <v>0</v>
      </c>
      <c r="G111" s="131" t="n">
        <f aca="false">G112</f>
        <v>0</v>
      </c>
      <c r="H111" s="131" t="n">
        <f aca="false">H112</f>
        <v>0</v>
      </c>
      <c r="I111" s="168" t="e">
        <f aca="false">I112</f>
        <v>#REF!</v>
      </c>
      <c r="J111" s="131" t="n">
        <f aca="false">J112</f>
        <v>0</v>
      </c>
      <c r="K111" s="131" t="n">
        <f aca="false">K112</f>
        <v>0</v>
      </c>
      <c r="L111" s="131" t="n">
        <f aca="false">L112</f>
        <v>0</v>
      </c>
      <c r="M111" s="104" t="e">
        <f aca="false">E111+I111</f>
        <v>#REF!</v>
      </c>
    </row>
    <row r="112" customFormat="false" ht="32.25" hidden="true" customHeight="false" outlineLevel="0" collapsed="false">
      <c r="A112" s="58" t="s">
        <v>283</v>
      </c>
      <c r="B112" s="50"/>
      <c r="C112" s="50"/>
      <c r="D112" s="36" t="s">
        <v>282</v>
      </c>
      <c r="E112" s="89" t="e">
        <f aca="false">F112+#REF!+E133</f>
        <v>#REF!</v>
      </c>
      <c r="F112" s="90"/>
      <c r="G112" s="60"/>
      <c r="H112" s="60"/>
      <c r="I112" s="169" t="e">
        <f aca="false">K112+#REF!</f>
        <v>#REF!</v>
      </c>
      <c r="J112" s="60"/>
      <c r="K112" s="60"/>
      <c r="L112" s="60"/>
      <c r="M112" s="92" t="e">
        <f aca="false">E112+I112</f>
        <v>#REF!</v>
      </c>
    </row>
    <row r="113" customFormat="false" ht="48" hidden="true" customHeight="false" outlineLevel="0" collapsed="false">
      <c r="A113" s="58" t="s">
        <v>284</v>
      </c>
      <c r="B113" s="50" t="s">
        <v>285</v>
      </c>
      <c r="C113" s="50" t="s">
        <v>286</v>
      </c>
      <c r="D113" s="134" t="s">
        <v>287</v>
      </c>
      <c r="E113" s="89" t="e">
        <f aca="false">F113+#REF!</f>
        <v>#REF!</v>
      </c>
      <c r="F113" s="93"/>
      <c r="G113" s="38"/>
      <c r="H113" s="38"/>
      <c r="I113" s="41" t="e">
        <f aca="false">K113+#REF!</f>
        <v>#REF!</v>
      </c>
      <c r="J113" s="38"/>
      <c r="K113" s="38"/>
      <c r="L113" s="38"/>
      <c r="M113" s="92" t="e">
        <f aca="false">E113+I113</f>
        <v>#REF!</v>
      </c>
    </row>
    <row r="114" customFormat="false" ht="95.25" hidden="true" customHeight="false" outlineLevel="0" collapsed="false">
      <c r="A114" s="58" t="s">
        <v>284</v>
      </c>
      <c r="B114" s="50" t="s">
        <v>285</v>
      </c>
      <c r="C114" s="50" t="s">
        <v>286</v>
      </c>
      <c r="D114" s="134" t="s">
        <v>288</v>
      </c>
      <c r="E114" s="89" t="e">
        <f aca="false">F114+#REF!</f>
        <v>#REF!</v>
      </c>
      <c r="F114" s="93"/>
      <c r="G114" s="38"/>
      <c r="H114" s="38"/>
      <c r="I114" s="41" t="e">
        <f aca="false">K114+#REF!</f>
        <v>#REF!</v>
      </c>
      <c r="J114" s="38"/>
      <c r="K114" s="38"/>
      <c r="L114" s="38"/>
      <c r="M114" s="92" t="e">
        <f aca="false">E114+I114</f>
        <v>#REF!</v>
      </c>
    </row>
    <row r="115" customFormat="false" ht="111" hidden="true" customHeight="false" outlineLevel="0" collapsed="false">
      <c r="A115" s="58" t="s">
        <v>284</v>
      </c>
      <c r="B115" s="50" t="s">
        <v>285</v>
      </c>
      <c r="C115" s="50" t="s">
        <v>286</v>
      </c>
      <c r="D115" s="134" t="s">
        <v>289</v>
      </c>
      <c r="E115" s="89" t="e">
        <f aca="false">F115+#REF!</f>
        <v>#REF!</v>
      </c>
      <c r="F115" s="93"/>
      <c r="G115" s="38"/>
      <c r="H115" s="38"/>
      <c r="I115" s="41" t="e">
        <f aca="false">K115+#REF!</f>
        <v>#REF!</v>
      </c>
      <c r="J115" s="38"/>
      <c r="K115" s="38"/>
      <c r="L115" s="38"/>
      <c r="M115" s="92" t="e">
        <f aca="false">E115+I115</f>
        <v>#REF!</v>
      </c>
    </row>
    <row r="116" customFormat="false" ht="114" hidden="true" customHeight="true" outlineLevel="0" collapsed="false">
      <c r="A116" s="58" t="s">
        <v>284</v>
      </c>
      <c r="B116" s="50" t="s">
        <v>285</v>
      </c>
      <c r="C116" s="50" t="s">
        <v>286</v>
      </c>
      <c r="D116" s="134" t="s">
        <v>290</v>
      </c>
      <c r="E116" s="89" t="e">
        <f aca="false">F116+#REF!</f>
        <v>#REF!</v>
      </c>
      <c r="F116" s="93"/>
      <c r="G116" s="38"/>
      <c r="H116" s="38"/>
      <c r="I116" s="41" t="e">
        <f aca="false">K116+#REF!</f>
        <v>#REF!</v>
      </c>
      <c r="J116" s="38"/>
      <c r="K116" s="38"/>
      <c r="L116" s="38"/>
      <c r="M116" s="92" t="e">
        <f aca="false">E116+I116</f>
        <v>#REF!</v>
      </c>
    </row>
    <row r="117" customFormat="false" ht="48" hidden="true" customHeight="false" outlineLevel="0" collapsed="false">
      <c r="A117" s="58" t="s">
        <v>284</v>
      </c>
      <c r="B117" s="50" t="s">
        <v>285</v>
      </c>
      <c r="C117" s="50" t="s">
        <v>286</v>
      </c>
      <c r="D117" s="134" t="s">
        <v>291</v>
      </c>
      <c r="E117" s="89" t="e">
        <f aca="false">F117+#REF!</f>
        <v>#REF!</v>
      </c>
      <c r="F117" s="93"/>
      <c r="G117" s="38"/>
      <c r="H117" s="38"/>
      <c r="I117" s="41" t="e">
        <f aca="false">K117+#REF!</f>
        <v>#REF!</v>
      </c>
      <c r="J117" s="38"/>
      <c r="K117" s="38"/>
      <c r="L117" s="38"/>
      <c r="M117" s="92" t="e">
        <f aca="false">E117+I117</f>
        <v>#REF!</v>
      </c>
    </row>
    <row r="118" customFormat="false" ht="72.75" hidden="true" customHeight="true" outlineLevel="0" collapsed="false">
      <c r="A118" s="58" t="s">
        <v>284</v>
      </c>
      <c r="B118" s="50" t="s">
        <v>285</v>
      </c>
      <c r="C118" s="50" t="s">
        <v>286</v>
      </c>
      <c r="D118" s="134" t="s">
        <v>292</v>
      </c>
      <c r="E118" s="89" t="e">
        <f aca="false">F118+#REF!</f>
        <v>#REF!</v>
      </c>
      <c r="F118" s="93"/>
      <c r="G118" s="38"/>
      <c r="H118" s="38"/>
      <c r="I118" s="41" t="e">
        <f aca="false">K118+#REF!</f>
        <v>#REF!</v>
      </c>
      <c r="J118" s="38"/>
      <c r="K118" s="38"/>
      <c r="L118" s="38"/>
      <c r="M118" s="92" t="e">
        <f aca="false">E118+I118</f>
        <v>#REF!</v>
      </c>
    </row>
    <row r="119" customFormat="false" ht="128.25" hidden="true" customHeight="true" outlineLevel="0" collapsed="false">
      <c r="A119" s="58" t="s">
        <v>284</v>
      </c>
      <c r="B119" s="50" t="s">
        <v>285</v>
      </c>
      <c r="C119" s="50" t="s">
        <v>286</v>
      </c>
      <c r="D119" s="170" t="s">
        <v>293</v>
      </c>
      <c r="E119" s="89" t="e">
        <f aca="false">F119+#REF!</f>
        <v>#REF!</v>
      </c>
      <c r="F119" s="93"/>
      <c r="G119" s="38"/>
      <c r="H119" s="38"/>
      <c r="I119" s="41" t="e">
        <f aca="false">K119+#REF!</f>
        <v>#REF!</v>
      </c>
      <c r="J119" s="38"/>
      <c r="K119" s="38"/>
      <c r="L119" s="38"/>
      <c r="M119" s="92" t="e">
        <f aca="false">E119+I119</f>
        <v>#REF!</v>
      </c>
    </row>
    <row r="120" customFormat="false" ht="32.25" hidden="true" customHeight="false" outlineLevel="0" collapsed="false">
      <c r="A120" s="58" t="s">
        <v>294</v>
      </c>
      <c r="B120" s="50" t="s">
        <v>295</v>
      </c>
      <c r="C120" s="50"/>
      <c r="D120" s="134" t="s">
        <v>296</v>
      </c>
      <c r="E120" s="89" t="e">
        <f aca="false">E121+E122+E123</f>
        <v>#REF!</v>
      </c>
      <c r="F120" s="107"/>
      <c r="G120" s="38"/>
      <c r="H120" s="38"/>
      <c r="I120" s="41" t="e">
        <f aca="false">K120+#REF!</f>
        <v>#REF!</v>
      </c>
      <c r="J120" s="38"/>
      <c r="K120" s="38"/>
      <c r="L120" s="38"/>
      <c r="M120" s="92" t="e">
        <f aca="false">E120+I120</f>
        <v>#REF!</v>
      </c>
    </row>
    <row r="121" customFormat="false" ht="79.5" hidden="true" customHeight="false" outlineLevel="0" collapsed="false">
      <c r="A121" s="58" t="s">
        <v>297</v>
      </c>
      <c r="B121" s="50" t="s">
        <v>298</v>
      </c>
      <c r="C121" s="50" t="s">
        <v>299</v>
      </c>
      <c r="D121" s="134" t="s">
        <v>300</v>
      </c>
      <c r="E121" s="89" t="e">
        <f aca="false">F121+#REF!</f>
        <v>#REF!</v>
      </c>
      <c r="F121" s="93"/>
      <c r="G121" s="38"/>
      <c r="H121" s="38"/>
      <c r="I121" s="41" t="e">
        <f aca="false">K121+#REF!</f>
        <v>#REF!</v>
      </c>
      <c r="J121" s="38"/>
      <c r="K121" s="38"/>
      <c r="L121" s="38"/>
      <c r="M121" s="92" t="e">
        <f aca="false">E121+I121</f>
        <v>#REF!</v>
      </c>
    </row>
    <row r="122" customFormat="false" ht="126.75" hidden="true" customHeight="false" outlineLevel="0" collapsed="false">
      <c r="A122" s="58" t="s">
        <v>297</v>
      </c>
      <c r="B122" s="50" t="s">
        <v>298</v>
      </c>
      <c r="C122" s="50" t="s">
        <v>299</v>
      </c>
      <c r="D122" s="134" t="s">
        <v>301</v>
      </c>
      <c r="E122" s="89" t="e">
        <f aca="false">F122+#REF!</f>
        <v>#REF!</v>
      </c>
      <c r="F122" s="93"/>
      <c r="G122" s="38"/>
      <c r="H122" s="38"/>
      <c r="I122" s="41" t="e">
        <f aca="false">K122+#REF!</f>
        <v>#REF!</v>
      </c>
      <c r="J122" s="38"/>
      <c r="K122" s="38"/>
      <c r="L122" s="38"/>
      <c r="M122" s="92" t="e">
        <f aca="false">E122+I122</f>
        <v>#REF!</v>
      </c>
    </row>
    <row r="123" customFormat="false" ht="67.5" hidden="true" customHeight="true" outlineLevel="0" collapsed="false">
      <c r="A123" s="171" t="s">
        <v>297</v>
      </c>
      <c r="B123" s="171" t="s">
        <v>298</v>
      </c>
      <c r="C123" s="171" t="s">
        <v>299</v>
      </c>
      <c r="D123" s="172" t="s">
        <v>302</v>
      </c>
      <c r="E123" s="89" t="e">
        <f aca="false">F123+#REF!</f>
        <v>#REF!</v>
      </c>
      <c r="F123" s="93"/>
      <c r="G123" s="38"/>
      <c r="H123" s="38"/>
      <c r="I123" s="41" t="e">
        <f aca="false">K123+#REF!</f>
        <v>#REF!</v>
      </c>
      <c r="J123" s="38"/>
      <c r="K123" s="38"/>
      <c r="L123" s="38"/>
      <c r="M123" s="92" t="e">
        <f aca="false">E123+I123</f>
        <v>#REF!</v>
      </c>
    </row>
    <row r="124" customFormat="false" ht="79.5" hidden="true" customHeight="false" outlineLevel="0" collapsed="false">
      <c r="A124" s="58" t="s">
        <v>303</v>
      </c>
      <c r="B124" s="50" t="s">
        <v>304</v>
      </c>
      <c r="C124" s="50" t="s">
        <v>299</v>
      </c>
      <c r="D124" s="134" t="s">
        <v>305</v>
      </c>
      <c r="E124" s="173" t="e">
        <f aca="false">F124+#REF!</f>
        <v>#REF!</v>
      </c>
      <c r="F124" s="108"/>
      <c r="G124" s="38"/>
      <c r="H124" s="38"/>
      <c r="I124" s="41" t="e">
        <f aca="false">K124+#REF!</f>
        <v>#REF!</v>
      </c>
      <c r="J124" s="38"/>
      <c r="K124" s="38"/>
      <c r="L124" s="38"/>
      <c r="M124" s="92" t="e">
        <f aca="false">E124+I124</f>
        <v>#REF!</v>
      </c>
    </row>
    <row r="125" customFormat="false" ht="32.25" hidden="true" customHeight="false" outlineLevel="0" collapsed="false">
      <c r="A125" s="58" t="s">
        <v>306</v>
      </c>
      <c r="B125" s="174" t="s">
        <v>307</v>
      </c>
      <c r="C125" s="50"/>
      <c r="D125" s="175" t="s">
        <v>308</v>
      </c>
      <c r="E125" s="173" t="e">
        <f aca="false">F125+#REF!</f>
        <v>#REF!</v>
      </c>
      <c r="F125" s="108"/>
      <c r="G125" s="38"/>
      <c r="H125" s="38"/>
      <c r="I125" s="41" t="e">
        <f aca="false">K125+#REF!</f>
        <v>#REF!</v>
      </c>
      <c r="J125" s="38"/>
      <c r="K125" s="38"/>
      <c r="L125" s="38"/>
      <c r="M125" s="92" t="e">
        <f aca="false">E125+I125</f>
        <v>#REF!</v>
      </c>
    </row>
    <row r="126" customFormat="false" ht="32.25" hidden="true" customHeight="false" outlineLevel="0" collapsed="false">
      <c r="A126" s="58" t="s">
        <v>309</v>
      </c>
      <c r="B126" s="174" t="s">
        <v>310</v>
      </c>
      <c r="C126" s="50" t="s">
        <v>299</v>
      </c>
      <c r="D126" s="175" t="s">
        <v>311</v>
      </c>
      <c r="E126" s="173" t="e">
        <f aca="false">F126+#REF!</f>
        <v>#REF!</v>
      </c>
      <c r="F126" s="108"/>
      <c r="G126" s="38"/>
      <c r="H126" s="38"/>
      <c r="I126" s="41" t="e">
        <f aca="false">K126+#REF!</f>
        <v>#REF!</v>
      </c>
      <c r="J126" s="38"/>
      <c r="K126" s="38"/>
      <c r="L126" s="38"/>
      <c r="M126" s="92" t="e">
        <f aca="false">E126+I126</f>
        <v>#REF!</v>
      </c>
    </row>
    <row r="127" customFormat="false" ht="32.25" hidden="true" customHeight="false" outlineLevel="0" collapsed="false">
      <c r="A127" s="58" t="s">
        <v>312</v>
      </c>
      <c r="B127" s="50" t="s">
        <v>276</v>
      </c>
      <c r="C127" s="50"/>
      <c r="D127" s="59" t="s">
        <v>277</v>
      </c>
      <c r="E127" s="173" t="e">
        <f aca="false">F127+#REF!</f>
        <v>#REF!</v>
      </c>
      <c r="F127" s="108"/>
      <c r="G127" s="38"/>
      <c r="H127" s="38"/>
      <c r="I127" s="41" t="e">
        <f aca="false">K127+#REF!</f>
        <v>#REF!</v>
      </c>
      <c r="J127" s="38"/>
      <c r="K127" s="38"/>
      <c r="L127" s="38"/>
      <c r="M127" s="92" t="e">
        <f aca="false">E127+I127</f>
        <v>#REF!</v>
      </c>
    </row>
    <row r="128" customFormat="false" ht="32.25" hidden="true" customHeight="false" outlineLevel="0" collapsed="false">
      <c r="A128" s="160" t="s">
        <v>313</v>
      </c>
      <c r="B128" s="161" t="s">
        <v>279</v>
      </c>
      <c r="C128" s="161" t="s">
        <v>84</v>
      </c>
      <c r="D128" s="162" t="s">
        <v>314</v>
      </c>
      <c r="E128" s="173" t="e">
        <f aca="false">F128+#REF!</f>
        <v>#REF!</v>
      </c>
      <c r="F128" s="108"/>
      <c r="G128" s="38"/>
      <c r="H128" s="38"/>
      <c r="I128" s="41" t="e">
        <f aca="false">K128+#REF!</f>
        <v>#REF!</v>
      </c>
      <c r="J128" s="38"/>
      <c r="K128" s="38"/>
      <c r="L128" s="38"/>
      <c r="M128" s="92" t="e">
        <f aca="false">E128+I128</f>
        <v>#REF!</v>
      </c>
    </row>
    <row r="129" customFormat="false" ht="61.5" hidden="true" customHeight="true" outlineLevel="0" collapsed="false">
      <c r="A129" s="58" t="s">
        <v>315</v>
      </c>
      <c r="B129" s="174" t="s">
        <v>316</v>
      </c>
      <c r="C129" s="176" t="s">
        <v>65</v>
      </c>
      <c r="D129" s="177" t="s">
        <v>317</v>
      </c>
      <c r="E129" s="89" t="e">
        <f aca="false">F129+#REF!</f>
        <v>#REF!</v>
      </c>
      <c r="F129" s="93"/>
      <c r="G129" s="38"/>
      <c r="H129" s="38"/>
      <c r="I129" s="41" t="e">
        <f aca="false">K129+#REF!</f>
        <v>#REF!</v>
      </c>
      <c r="J129" s="38"/>
      <c r="K129" s="38"/>
      <c r="L129" s="38"/>
      <c r="M129" s="92" t="e">
        <f aca="false">E129+I129</f>
        <v>#REF!</v>
      </c>
    </row>
    <row r="130" customFormat="false" ht="60" hidden="true" customHeight="true" outlineLevel="0" collapsed="false">
      <c r="A130" s="58" t="s">
        <v>318</v>
      </c>
      <c r="B130" s="50" t="s">
        <v>64</v>
      </c>
      <c r="C130" s="50" t="s">
        <v>65</v>
      </c>
      <c r="D130" s="134" t="s">
        <v>319</v>
      </c>
      <c r="E130" s="89"/>
      <c r="F130" s="93"/>
      <c r="G130" s="38"/>
      <c r="H130" s="38"/>
      <c r="I130" s="41" t="e">
        <f aca="false">K130+#REF!</f>
        <v>#REF!</v>
      </c>
      <c r="J130" s="38"/>
      <c r="K130" s="38"/>
      <c r="L130" s="38"/>
      <c r="M130" s="92" t="e">
        <f aca="false">E130+I130</f>
        <v>#REF!</v>
      </c>
    </row>
    <row r="131" customFormat="false" ht="63.75" hidden="true" customHeight="false" outlineLevel="0" collapsed="false">
      <c r="A131" s="58" t="s">
        <v>318</v>
      </c>
      <c r="B131" s="50" t="s">
        <v>64</v>
      </c>
      <c r="C131" s="50" t="s">
        <v>65</v>
      </c>
      <c r="D131" s="134" t="s">
        <v>320</v>
      </c>
      <c r="E131" s="89" t="e">
        <f aca="false">F131+#REF!</f>
        <v>#REF!</v>
      </c>
      <c r="F131" s="93"/>
      <c r="G131" s="38"/>
      <c r="H131" s="38"/>
      <c r="I131" s="41" t="e">
        <f aca="false">K131+#REF!</f>
        <v>#REF!</v>
      </c>
      <c r="J131" s="109"/>
      <c r="K131" s="109"/>
      <c r="L131" s="109"/>
      <c r="M131" s="92" t="e">
        <f aca="false">E131+I131</f>
        <v>#REF!</v>
      </c>
    </row>
    <row r="132" customFormat="false" ht="63.75" hidden="true" customHeight="false" outlineLevel="0" collapsed="false">
      <c r="A132" s="58" t="s">
        <v>318</v>
      </c>
      <c r="B132" s="50" t="s">
        <v>64</v>
      </c>
      <c r="C132" s="50" t="s">
        <v>65</v>
      </c>
      <c r="D132" s="134" t="s">
        <v>321</v>
      </c>
      <c r="E132" s="178"/>
      <c r="F132" s="93"/>
      <c r="G132" s="38"/>
      <c r="H132" s="38"/>
      <c r="I132" s="41" t="e">
        <f aca="false">K132+#REF!</f>
        <v>#REF!</v>
      </c>
      <c r="J132" s="109"/>
      <c r="K132" s="109"/>
      <c r="L132" s="109"/>
      <c r="M132" s="92" t="e">
        <f aca="false">E132+I132</f>
        <v>#REF!</v>
      </c>
    </row>
    <row r="133" customFormat="false" ht="16.5" hidden="true" customHeight="false" outlineLevel="0" collapsed="false">
      <c r="A133" s="58" t="s">
        <v>322</v>
      </c>
      <c r="B133" s="50" t="s">
        <v>323</v>
      </c>
      <c r="C133" s="50" t="s">
        <v>324</v>
      </c>
      <c r="D133" s="96" t="s">
        <v>325</v>
      </c>
      <c r="E133" s="178"/>
      <c r="F133" s="90"/>
      <c r="G133" s="38"/>
      <c r="H133" s="38"/>
      <c r="I133" s="41" t="e">
        <f aca="false">K133+#REF!</f>
        <v>#REF!</v>
      </c>
      <c r="J133" s="38"/>
      <c r="K133" s="38"/>
      <c r="L133" s="38"/>
      <c r="M133" s="92" t="e">
        <f aca="false">E133+I133</f>
        <v>#REF!</v>
      </c>
    </row>
    <row r="134" customFormat="false" ht="16.5" hidden="true" customHeight="false" outlineLevel="0" collapsed="false">
      <c r="A134" s="49" t="s">
        <v>326</v>
      </c>
      <c r="B134" s="50" t="s">
        <v>327</v>
      </c>
      <c r="C134" s="50" t="s">
        <v>80</v>
      </c>
      <c r="D134" s="134" t="s">
        <v>328</v>
      </c>
      <c r="E134" s="89" t="e">
        <f aca="false">F134+#REF!</f>
        <v>#REF!</v>
      </c>
      <c r="F134" s="93"/>
      <c r="G134" s="38"/>
      <c r="H134" s="38"/>
      <c r="I134" s="41" t="e">
        <f aca="false">K134+#REF!</f>
        <v>#REF!</v>
      </c>
      <c r="J134" s="38"/>
      <c r="K134" s="38"/>
      <c r="L134" s="38"/>
      <c r="M134" s="92" t="e">
        <f aca="false">E134+I134</f>
        <v>#REF!</v>
      </c>
    </row>
    <row r="135" customFormat="false" ht="79.5" hidden="true" customHeight="false" outlineLevel="0" collapsed="false">
      <c r="A135" s="58" t="s">
        <v>329</v>
      </c>
      <c r="B135" s="50" t="s">
        <v>330</v>
      </c>
      <c r="C135" s="50" t="s">
        <v>80</v>
      </c>
      <c r="D135" s="134" t="s">
        <v>331</v>
      </c>
      <c r="E135" s="89" t="e">
        <f aca="false">F135+#REF!</f>
        <v>#REF!</v>
      </c>
      <c r="F135" s="93"/>
      <c r="G135" s="38"/>
      <c r="H135" s="38"/>
      <c r="I135" s="41" t="e">
        <f aca="false">K135+#REF!</f>
        <v>#REF!</v>
      </c>
      <c r="J135" s="38"/>
      <c r="K135" s="38"/>
      <c r="L135" s="38"/>
      <c r="M135" s="92" t="e">
        <f aca="false">E135+I135</f>
        <v>#REF!</v>
      </c>
    </row>
    <row r="136" customFormat="false" ht="32.25" hidden="true" customHeight="false" outlineLevel="0" collapsed="false">
      <c r="A136" s="58" t="s">
        <v>332</v>
      </c>
      <c r="B136" s="50" t="s">
        <v>333</v>
      </c>
      <c r="C136" s="50" t="s">
        <v>80</v>
      </c>
      <c r="D136" s="134" t="s">
        <v>334</v>
      </c>
      <c r="E136" s="89" t="e">
        <f aca="false">F136+#REF!</f>
        <v>#REF!</v>
      </c>
      <c r="F136" s="93"/>
      <c r="G136" s="38"/>
      <c r="H136" s="38"/>
      <c r="I136" s="41" t="e">
        <f aca="false">K136+#REF!</f>
        <v>#REF!</v>
      </c>
      <c r="J136" s="38"/>
      <c r="K136" s="38"/>
      <c r="L136" s="38"/>
      <c r="M136" s="92" t="e">
        <f aca="false">E136+I136</f>
        <v>#REF!</v>
      </c>
    </row>
    <row r="137" customFormat="false" ht="48" hidden="true" customHeight="false" outlineLevel="0" collapsed="false">
      <c r="A137" s="179" t="s">
        <v>335</v>
      </c>
      <c r="B137" s="171" t="s">
        <v>336</v>
      </c>
      <c r="C137" s="171" t="s">
        <v>80</v>
      </c>
      <c r="D137" s="172" t="s">
        <v>337</v>
      </c>
      <c r="E137" s="89"/>
      <c r="F137" s="93"/>
      <c r="G137" s="38"/>
      <c r="H137" s="38"/>
      <c r="I137" s="41" t="e">
        <f aca="false">K137+#REF!</f>
        <v>#REF!</v>
      </c>
      <c r="J137" s="38"/>
      <c r="K137" s="38"/>
      <c r="L137" s="38"/>
      <c r="M137" s="92" t="e">
        <f aca="false">E137+I137</f>
        <v>#REF!</v>
      </c>
    </row>
    <row r="138" customFormat="false" ht="54.75" hidden="true" customHeight="true" outlineLevel="0" collapsed="false">
      <c r="A138" s="180" t="s">
        <v>338</v>
      </c>
      <c r="B138" s="181" t="s">
        <v>339</v>
      </c>
      <c r="C138" s="181" t="s">
        <v>80</v>
      </c>
      <c r="D138" s="182" t="s">
        <v>340</v>
      </c>
      <c r="E138" s="89"/>
      <c r="F138" s="93"/>
      <c r="G138" s="38"/>
      <c r="H138" s="38"/>
      <c r="I138" s="41" t="e">
        <f aca="false">K138+#REF!</f>
        <v>#REF!</v>
      </c>
      <c r="J138" s="38"/>
      <c r="K138" s="38"/>
      <c r="L138" s="38"/>
      <c r="M138" s="92" t="e">
        <f aca="false">E138+I138</f>
        <v>#REF!</v>
      </c>
    </row>
    <row r="139" customFormat="false" ht="54.75" hidden="true" customHeight="true" outlineLevel="0" collapsed="false">
      <c r="A139" s="180" t="s">
        <v>338</v>
      </c>
      <c r="B139" s="181" t="s">
        <v>339</v>
      </c>
      <c r="C139" s="181" t="s">
        <v>80</v>
      </c>
      <c r="D139" s="182" t="s">
        <v>341</v>
      </c>
      <c r="E139" s="89"/>
      <c r="F139" s="93"/>
      <c r="G139" s="38"/>
      <c r="H139" s="38"/>
      <c r="I139" s="41" t="e">
        <f aca="false">K139+#REF!</f>
        <v>#REF!</v>
      </c>
      <c r="J139" s="38"/>
      <c r="K139" s="38"/>
      <c r="L139" s="38"/>
      <c r="M139" s="92" t="e">
        <f aca="false">E139+I139</f>
        <v>#REF!</v>
      </c>
    </row>
    <row r="140" customFormat="false" ht="65.25" hidden="true" customHeight="false" outlineLevel="0" collapsed="false">
      <c r="A140" s="58" t="s">
        <v>342</v>
      </c>
      <c r="B140" s="50" t="s">
        <v>343</v>
      </c>
      <c r="C140" s="50" t="s">
        <v>80</v>
      </c>
      <c r="D140" s="182" t="s">
        <v>344</v>
      </c>
      <c r="E140" s="89" t="e">
        <f aca="false">F140+#REF!</f>
        <v>#REF!</v>
      </c>
      <c r="F140" s="93"/>
      <c r="G140" s="38"/>
      <c r="H140" s="38"/>
      <c r="I140" s="41" t="e">
        <f aca="false">K140+#REF!</f>
        <v>#REF!</v>
      </c>
      <c r="J140" s="38"/>
      <c r="K140" s="38"/>
      <c r="L140" s="38"/>
      <c r="M140" s="92" t="e">
        <f aca="false">E140+I140</f>
        <v>#REF!</v>
      </c>
    </row>
    <row r="141" customFormat="false" ht="52.5" hidden="true" customHeight="false" outlineLevel="0" collapsed="false">
      <c r="A141" s="144" t="s">
        <v>342</v>
      </c>
      <c r="B141" s="145" t="s">
        <v>343</v>
      </c>
      <c r="C141" s="145" t="s">
        <v>80</v>
      </c>
      <c r="D141" s="183" t="s">
        <v>345</v>
      </c>
      <c r="E141" s="147" t="e">
        <f aca="false">F141+#REF!</f>
        <v>#REF!</v>
      </c>
      <c r="F141" s="184"/>
      <c r="G141" s="79"/>
      <c r="H141" s="79"/>
      <c r="I141" s="185" t="e">
        <f aca="false">K141+#REF!</f>
        <v>#REF!</v>
      </c>
      <c r="J141" s="125"/>
      <c r="K141" s="125"/>
      <c r="L141" s="125"/>
      <c r="M141" s="167" t="e">
        <f aca="false">E141+I141</f>
        <v>#REF!</v>
      </c>
    </row>
    <row r="142" customFormat="false" ht="16.5" hidden="false" customHeight="false" outlineLevel="0" collapsed="false">
      <c r="A142" s="186"/>
      <c r="B142" s="187"/>
      <c r="C142" s="187"/>
      <c r="D142" s="188" t="s">
        <v>346</v>
      </c>
      <c r="E142" s="189" t="n">
        <f aca="false">E12</f>
        <v>2943300</v>
      </c>
      <c r="F142" s="190" t="n">
        <f aca="false">F12</f>
        <v>2481522.74</v>
      </c>
      <c r="G142" s="190" t="n">
        <f aca="false">F142-E142</f>
        <v>-461777.26</v>
      </c>
      <c r="H142" s="190" t="n">
        <f aca="false">F142/E142*100</f>
        <v>84.310900689702</v>
      </c>
      <c r="I142" s="191" t="n">
        <f aca="false">I12</f>
        <v>1367406</v>
      </c>
      <c r="J142" s="190" t="n">
        <f aca="false">J12</f>
        <v>1351120.54</v>
      </c>
      <c r="K142" s="190" t="n">
        <f aca="false">K111+K97+K70+K48+K12</f>
        <v>-16285.46</v>
      </c>
      <c r="L142" s="190" t="n">
        <f aca="false">L111+L97+L70+L48+L12</f>
        <v>98.8090252638938</v>
      </c>
      <c r="M142" s="192" t="n">
        <f aca="false">F142+J142</f>
        <v>3832643.28</v>
      </c>
    </row>
    <row r="143" customFormat="false" ht="15.75" hidden="false" customHeight="false" outlineLevel="0" collapsed="false">
      <c r="E143" s="193"/>
    </row>
    <row r="144" customFormat="false" ht="15.75" hidden="false" customHeight="false" outlineLevel="0" collapsed="false">
      <c r="E144" s="193"/>
      <c r="I144" s="193"/>
      <c r="J144" s="193"/>
      <c r="K144" s="193"/>
      <c r="L144" s="193"/>
      <c r="M144" s="193"/>
    </row>
    <row r="145" customFormat="false" ht="15.75" hidden="false" customHeight="false" outlineLevel="0" collapsed="false">
      <c r="E145" s="193"/>
      <c r="F145" s="193"/>
      <c r="G145" s="193"/>
      <c r="H145" s="193"/>
      <c r="I145" s="193"/>
      <c r="J145" s="193"/>
      <c r="K145" s="193"/>
      <c r="L145" s="193"/>
      <c r="M145" s="193"/>
    </row>
    <row r="146" customFormat="false" ht="15.75" hidden="false" customHeight="false" outlineLevel="0" collapsed="false">
      <c r="E146" s="194"/>
      <c r="F146" s="194"/>
      <c r="G146" s="194"/>
      <c r="H146" s="194"/>
      <c r="I146" s="194"/>
      <c r="J146" s="194"/>
      <c r="K146" s="194"/>
      <c r="L146" s="194"/>
      <c r="M146" s="194"/>
    </row>
    <row r="147" customFormat="false" ht="15.75" hidden="false" customHeight="false" outlineLevel="0" collapsed="false">
      <c r="E147" s="193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42:00Z</cp:lastPrinted>
  <dcterms:modified xsi:type="dcterms:W3CDTF">2021-03-12T13:42:04Z</dcterms:modified>
  <cp:revision>0</cp:revision>
  <dc:subject/>
  <dc:title/>
</cp:coreProperties>
</file>