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р. № 209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Матроської  сільської ради  за   2020 рік.</t>
  </si>
  <si>
    <t xml:space="preserve">__15310510000__</t>
  </si>
  <si>
    <t xml:space="preserve">(код бюджету)</t>
  </si>
  <si>
    <t xml:space="preserve">Рентна  плата за икористування  надрами…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210811/81500</t>
  </si>
  <si>
    <t xml:space="preserve">Кошті за шкоду,що заподіяна на земель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true" showRowColHeaders="true" showZeros="false" rightToLeft="false" tabSelected="true" showOutlineSymbols="true" defaultGridColor="true" view="pageBreakPreview" topLeftCell="A63" colorId="64" zoomScale="100" zoomScaleNormal="100" zoomScalePageLayoutView="100" workbookViewId="0">
      <selection pane="topLeft" activeCell="G39" activeCellId="0" sqref="G39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6.32"/>
    <col collapsed="false" customWidth="true" hidden="false" outlineLevel="0" max="5" min="5" style="1" width="13.32"/>
    <col collapsed="false" customWidth="true" hidden="false" outlineLevel="0" max="6" min="6" style="1" width="15.82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A39" s="70"/>
      <c r="B39" s="70"/>
      <c r="C39" s="71"/>
      <c r="D39" s="71"/>
      <c r="E39" s="4"/>
      <c r="F39" s="4"/>
      <c r="G39" s="70"/>
      <c r="H39" s="4" t="s">
        <v>46</v>
      </c>
      <c r="I39" s="4"/>
      <c r="J39" s="4"/>
      <c r="K39" s="70"/>
    </row>
    <row r="40" customFormat="false" ht="20.25" hidden="false" customHeight="false" outlineLevel="0" collapsed="false">
      <c r="A40" s="72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  <c r="K40" s="70"/>
    </row>
    <row r="41" customFormat="false" ht="20.25" hidden="false" customHeight="false" outlineLevel="0" collapsed="false">
      <c r="A41" s="73" t="s">
        <v>48</v>
      </c>
      <c r="B41" s="73"/>
      <c r="C41" s="6"/>
      <c r="D41" s="6"/>
      <c r="E41" s="6"/>
      <c r="F41" s="6"/>
      <c r="G41" s="6"/>
      <c r="H41" s="6"/>
      <c r="I41" s="6"/>
      <c r="J41" s="6"/>
      <c r="K41" s="70"/>
    </row>
    <row r="42" customFormat="false" ht="15.75" hidden="false" customHeight="false" outlineLevel="0" collapsed="false">
      <c r="A42" s="74" t="s">
        <v>49</v>
      </c>
      <c r="B42" s="74"/>
      <c r="C42" s="75"/>
      <c r="D42" s="75"/>
      <c r="E42" s="75"/>
      <c r="F42" s="75"/>
      <c r="G42" s="70"/>
      <c r="H42" s="70"/>
      <c r="I42" s="70"/>
      <c r="J42" s="70" t="s">
        <v>3</v>
      </c>
      <c r="K42" s="70"/>
    </row>
    <row r="43" customFormat="false" ht="15.75" hidden="false" customHeight="true" outlineLevel="0" collapsed="false">
      <c r="A43" s="8" t="s">
        <v>4</v>
      </c>
      <c r="B43" s="8" t="s">
        <v>5</v>
      </c>
      <c r="C43" s="76" t="s">
        <v>6</v>
      </c>
      <c r="D43" s="76" t="s">
        <v>7</v>
      </c>
      <c r="E43" s="76"/>
      <c r="F43" s="76" t="s">
        <v>8</v>
      </c>
      <c r="G43" s="77" t="s">
        <v>9</v>
      </c>
      <c r="H43" s="77"/>
      <c r="I43" s="78" t="s">
        <v>10</v>
      </c>
      <c r="J43" s="77" t="s">
        <v>9</v>
      </c>
      <c r="K43" s="77"/>
    </row>
    <row r="44" customFormat="false" ht="47.25" hidden="false" customHeight="false" outlineLevel="0" collapsed="false">
      <c r="A44" s="8"/>
      <c r="B44" s="8"/>
      <c r="C44" s="76"/>
      <c r="D44" s="79" t="s">
        <v>11</v>
      </c>
      <c r="E44" s="79" t="s">
        <v>12</v>
      </c>
      <c r="F44" s="76"/>
      <c r="G44" s="79" t="s">
        <v>11</v>
      </c>
      <c r="H44" s="79" t="s">
        <v>12</v>
      </c>
      <c r="I44" s="78"/>
      <c r="J44" s="79" t="s">
        <v>11</v>
      </c>
      <c r="K44" s="79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80" t="n">
        <f aca="false">D45+E45</f>
        <v>4148300</v>
      </c>
      <c r="D45" s="80" t="n">
        <f aca="false">D49+D51</f>
        <v>4148000</v>
      </c>
      <c r="E45" s="80" t="n">
        <f aca="false">E46+E49+E51+E62+E48</f>
        <v>300</v>
      </c>
      <c r="F45" s="80" t="n">
        <f aca="false">F46+F49+F51+F62+F48</f>
        <v>4694289</v>
      </c>
      <c r="G45" s="80" t="n">
        <f aca="false">G46+G49+G51+G62+G48</f>
        <v>4693674</v>
      </c>
      <c r="H45" s="80" t="n">
        <f aca="false">H62</f>
        <v>615</v>
      </c>
      <c r="I45" s="16" t="n">
        <f aca="false">F45/C45*100</f>
        <v>113.161753007256</v>
      </c>
      <c r="J45" s="16" t="n">
        <f aca="false">G45/D45*100</f>
        <v>113.155110896818</v>
      </c>
      <c r="K45" s="16" t="n">
        <f aca="false">H45/E45*100</f>
        <v>205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6" t="n">
        <f aca="false">D46</f>
        <v>0</v>
      </c>
      <c r="D46" s="80" t="n">
        <f aca="false">D47</f>
        <v>0</v>
      </c>
      <c r="E46" s="80"/>
      <c r="F46" s="76" t="n">
        <f aca="false">G46</f>
        <v>0</v>
      </c>
      <c r="G46" s="80"/>
      <c r="H46" s="80"/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81" t="n">
        <f aca="false">D47+E47</f>
        <v>0</v>
      </c>
      <c r="D47" s="81" t="n">
        <v>0</v>
      </c>
      <c r="E47" s="81"/>
      <c r="F47" s="81" t="n">
        <f aca="false">G47+H47</f>
        <v>0</v>
      </c>
      <c r="G47" s="82"/>
      <c r="H47" s="82"/>
      <c r="I47" s="16"/>
      <c r="J47" s="16"/>
      <c r="K47" s="27"/>
    </row>
    <row r="48" customFormat="false" ht="31.5" hidden="false" customHeight="false" outlineLevel="0" collapsed="false">
      <c r="A48" s="58" t="n">
        <v>13030100</v>
      </c>
      <c r="B48" s="59" t="s">
        <v>50</v>
      </c>
      <c r="C48" s="83"/>
      <c r="D48" s="83"/>
      <c r="E48" s="83"/>
      <c r="F48" s="81" t="n">
        <f aca="false">G48+H48</f>
        <v>0</v>
      </c>
      <c r="G48" s="82"/>
      <c r="H48" s="84"/>
      <c r="I48" s="16"/>
      <c r="J48" s="16"/>
      <c r="K48" s="20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6" t="n">
        <f aca="false">D49+E49</f>
        <v>40000</v>
      </c>
      <c r="D49" s="76" t="n">
        <f aca="false">D50</f>
        <v>40000</v>
      </c>
      <c r="E49" s="76" t="n">
        <f aca="false">E50</f>
        <v>0</v>
      </c>
      <c r="F49" s="76" t="n">
        <f aca="false">F50</f>
        <v>54731</v>
      </c>
      <c r="G49" s="76" t="n">
        <f aca="false">G50</f>
        <v>54731</v>
      </c>
      <c r="H49" s="76" t="n">
        <f aca="false">H50</f>
        <v>0</v>
      </c>
      <c r="I49" s="16" t="n">
        <f aca="false">F49/C49*100</f>
        <v>136.8275</v>
      </c>
      <c r="J49" s="16" t="n">
        <f aca="false">G49/D49*100</f>
        <v>136.8275</v>
      </c>
      <c r="K49" s="20"/>
    </row>
    <row r="50" customFormat="false" ht="47.25" hidden="false" customHeight="false" outlineLevel="0" collapsed="false">
      <c r="A50" s="28" t="n">
        <v>14040000</v>
      </c>
      <c r="B50" s="29" t="s">
        <v>17</v>
      </c>
      <c r="C50" s="81" t="n">
        <f aca="false">D50+E50</f>
        <v>40000</v>
      </c>
      <c r="D50" s="81" t="n">
        <v>40000</v>
      </c>
      <c r="E50" s="81"/>
      <c r="F50" s="81" t="n">
        <f aca="false">G50+H50</f>
        <v>54731</v>
      </c>
      <c r="G50" s="81" t="n">
        <v>54731</v>
      </c>
      <c r="H50" s="82"/>
      <c r="I50" s="61" t="n">
        <f aca="false">F50/C50*100</f>
        <v>136.8275</v>
      </c>
      <c r="J50" s="61" t="n">
        <f aca="false">G50/D50*100</f>
        <v>136.8275</v>
      </c>
      <c r="K50" s="31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76" t="n">
        <f aca="false">D51+E51</f>
        <v>4108000</v>
      </c>
      <c r="D51" s="80" t="n">
        <f aca="false">D52+D61</f>
        <v>4108000</v>
      </c>
      <c r="E51" s="80"/>
      <c r="F51" s="80" t="n">
        <f aca="false">F52+F61</f>
        <v>4638943</v>
      </c>
      <c r="G51" s="80" t="n">
        <f aca="false">G52+G61</f>
        <v>4638943</v>
      </c>
      <c r="H51" s="80" t="n">
        <f aca="false">H52+H61</f>
        <v>0</v>
      </c>
      <c r="I51" s="16" t="n">
        <f aca="false">F51/C51*100</f>
        <v>112.924610516066</v>
      </c>
      <c r="J51" s="16" t="n">
        <f aca="false">G51/D51*100</f>
        <v>112.924610516066</v>
      </c>
      <c r="K51" s="20"/>
    </row>
    <row r="52" customFormat="false" ht="15.75" hidden="false" customHeight="false" outlineLevel="0" collapsed="false">
      <c r="A52" s="32" t="n">
        <v>18010000</v>
      </c>
      <c r="B52" s="85" t="s">
        <v>19</v>
      </c>
      <c r="C52" s="76" t="n">
        <f aca="false">D52+E52</f>
        <v>3128000</v>
      </c>
      <c r="D52" s="86" t="n">
        <f aca="false">D53+D54+D55+D56+D57+D58+D59</f>
        <v>3128000</v>
      </c>
      <c r="E52" s="86" t="n">
        <f aca="false">E53+E54+E60</f>
        <v>0</v>
      </c>
      <c r="F52" s="86" t="n">
        <f aca="false">G52+H52</f>
        <v>3521298</v>
      </c>
      <c r="G52" s="86" t="n">
        <f aca="false">G53+G54++G55+G56+G57+G58+G59+G60</f>
        <v>3521298</v>
      </c>
      <c r="H52" s="84"/>
      <c r="I52" s="16" t="n">
        <f aca="false">F52/C52*100</f>
        <v>112.573465473146</v>
      </c>
      <c r="J52" s="16" t="n">
        <f aca="false">G52/D52*100</f>
        <v>112.573465473146</v>
      </c>
      <c r="K52" s="20"/>
    </row>
    <row r="53" customFormat="false" ht="63" hidden="false" customHeight="false" outlineLevel="0" collapsed="false">
      <c r="A53" s="32" t="n">
        <v>18010200</v>
      </c>
      <c r="B53" s="87" t="s">
        <v>51</v>
      </c>
      <c r="C53" s="81" t="n">
        <f aca="false">D53+E53</f>
        <v>8000</v>
      </c>
      <c r="D53" s="88" t="n">
        <v>8000</v>
      </c>
      <c r="E53" s="88"/>
      <c r="F53" s="81" t="n">
        <f aca="false">G53+H53</f>
        <v>5549</v>
      </c>
      <c r="G53" s="82" t="n">
        <v>5549</v>
      </c>
      <c r="H53" s="82"/>
      <c r="I53" s="16" t="n">
        <f aca="false">F53/C53*100</f>
        <v>69.3625</v>
      </c>
      <c r="J53" s="16" t="n">
        <f aca="false">G53/D53*100</f>
        <v>69.3625</v>
      </c>
      <c r="K53" s="20"/>
    </row>
    <row r="54" customFormat="false" ht="63" hidden="false" customHeight="false" outlineLevel="0" collapsed="false">
      <c r="A54" s="32" t="n">
        <v>18010300</v>
      </c>
      <c r="B54" s="87" t="s">
        <v>52</v>
      </c>
      <c r="C54" s="81" t="n">
        <f aca="false">D54+E54</f>
        <v>0</v>
      </c>
      <c r="D54" s="89" t="n">
        <v>0</v>
      </c>
      <c r="E54" s="90"/>
      <c r="F54" s="81" t="n">
        <f aca="false">G54+H54</f>
        <v>16322</v>
      </c>
      <c r="G54" s="82" t="n">
        <v>16322</v>
      </c>
      <c r="H54" s="82"/>
      <c r="I54" s="16"/>
      <c r="J54" s="16"/>
      <c r="K54" s="20"/>
    </row>
    <row r="55" customFormat="false" ht="63" hidden="false" customHeight="false" outlineLevel="0" collapsed="false">
      <c r="A55" s="32" t="n">
        <v>18010400</v>
      </c>
      <c r="B55" s="87" t="s">
        <v>53</v>
      </c>
      <c r="C55" s="91" t="n">
        <f aca="false">D55+E55</f>
        <v>17000</v>
      </c>
      <c r="D55" s="89" t="n">
        <v>17000</v>
      </c>
      <c r="E55" s="89"/>
      <c r="F55" s="91" t="n">
        <f aca="false">G55+H55</f>
        <v>21014</v>
      </c>
      <c r="G55" s="82" t="n">
        <v>21014</v>
      </c>
      <c r="H55" s="82"/>
      <c r="I55" s="16" t="n">
        <f aca="false">F55/C55*100</f>
        <v>123.611764705882</v>
      </c>
      <c r="J55" s="16" t="n">
        <f aca="false">G55/D55*100</f>
        <v>123.611764705882</v>
      </c>
      <c r="K55" s="20"/>
    </row>
    <row r="56" customFormat="false" ht="15.75" hidden="false" customHeight="false" outlineLevel="0" collapsed="false">
      <c r="A56" s="32" t="n">
        <v>18010500</v>
      </c>
      <c r="B56" s="92" t="s">
        <v>54</v>
      </c>
      <c r="C56" s="81" t="n">
        <f aca="false">D56+E56</f>
        <v>1058000</v>
      </c>
      <c r="D56" s="90" t="n">
        <v>1058000</v>
      </c>
      <c r="E56" s="90"/>
      <c r="F56" s="81" t="n">
        <f aca="false">G56+H56</f>
        <v>1248938</v>
      </c>
      <c r="G56" s="82" t="n">
        <v>1248938</v>
      </c>
      <c r="H56" s="82"/>
      <c r="I56" s="16" t="n">
        <f aca="false">F56/C56*100</f>
        <v>118.047069943289</v>
      </c>
      <c r="J56" s="16" t="n">
        <f aca="false">G56/D56*100</f>
        <v>118.047069943289</v>
      </c>
      <c r="K56" s="20"/>
    </row>
    <row r="57" customFormat="false" ht="15.75" hidden="false" customHeight="false" outlineLevel="0" collapsed="false">
      <c r="A57" s="32" t="n">
        <v>18010600</v>
      </c>
      <c r="B57" s="92" t="s">
        <v>55</v>
      </c>
      <c r="C57" s="81" t="n">
        <f aca="false">D57+E57</f>
        <v>1515000</v>
      </c>
      <c r="D57" s="90" t="n">
        <v>1515000</v>
      </c>
      <c r="E57" s="90"/>
      <c r="F57" s="81" t="n">
        <f aca="false">G57+H57</f>
        <v>1685338</v>
      </c>
      <c r="G57" s="82" t="n">
        <v>1685338</v>
      </c>
      <c r="H57" s="82"/>
      <c r="I57" s="16" t="n">
        <f aca="false">F57/C57*100</f>
        <v>111.243432343234</v>
      </c>
      <c r="J57" s="16" t="n">
        <f aca="false">G57/D57*100</f>
        <v>111.243432343234</v>
      </c>
      <c r="K57" s="16"/>
    </row>
    <row r="58" customFormat="false" ht="15.75" hidden="false" customHeight="false" outlineLevel="0" collapsed="false">
      <c r="A58" s="32" t="n">
        <v>18010700</v>
      </c>
      <c r="B58" s="92" t="s">
        <v>56</v>
      </c>
      <c r="C58" s="81" t="n">
        <f aca="false">D58+E58</f>
        <v>140000</v>
      </c>
      <c r="D58" s="90" t="n">
        <v>140000</v>
      </c>
      <c r="E58" s="90"/>
      <c r="F58" s="81" t="n">
        <f aca="false">G58+H58</f>
        <v>136217</v>
      </c>
      <c r="G58" s="82" t="n">
        <v>136217</v>
      </c>
      <c r="H58" s="82"/>
      <c r="I58" s="16" t="n">
        <f aca="false">F58/C58*100</f>
        <v>97.2978571428571</v>
      </c>
      <c r="J58" s="16" t="n">
        <f aca="false">G58/D58*100</f>
        <v>97.2978571428571</v>
      </c>
      <c r="K58" s="61"/>
    </row>
    <row r="59" customFormat="false" ht="15.75" hidden="false" customHeight="false" outlineLevel="0" collapsed="false">
      <c r="A59" s="32" t="n">
        <v>18010900</v>
      </c>
      <c r="B59" s="92" t="s">
        <v>57</v>
      </c>
      <c r="C59" s="81" t="n">
        <f aca="false">D59+E59</f>
        <v>390000</v>
      </c>
      <c r="D59" s="90" t="n">
        <v>390000</v>
      </c>
      <c r="E59" s="90"/>
      <c r="F59" s="81" t="n">
        <f aca="false">G59+H59</f>
        <v>407920</v>
      </c>
      <c r="G59" s="82" t="n">
        <v>407920</v>
      </c>
      <c r="H59" s="82"/>
      <c r="I59" s="16" t="n">
        <f aca="false">F59/C59*100</f>
        <v>104.594871794872</v>
      </c>
      <c r="J59" s="16" t="n">
        <f aca="false">G59/D59*100</f>
        <v>104.594871794872</v>
      </c>
      <c r="K59" s="61"/>
    </row>
    <row r="60" customFormat="false" ht="15.75" hidden="true" customHeight="false" outlineLevel="0" collapsed="false">
      <c r="A60" s="32"/>
      <c r="B60" s="93" t="s">
        <v>22</v>
      </c>
      <c r="C60" s="76" t="n">
        <f aca="false">D60+E60</f>
        <v>0</v>
      </c>
      <c r="D60" s="90" t="n">
        <v>0</v>
      </c>
      <c r="E60" s="90"/>
      <c r="F60" s="81" t="n">
        <f aca="false">G60+H60</f>
        <v>0</v>
      </c>
      <c r="G60" s="82"/>
      <c r="H60" s="82"/>
      <c r="I60" s="16"/>
      <c r="J60" s="16"/>
      <c r="K60" s="16"/>
    </row>
    <row r="61" customFormat="false" ht="15.75" hidden="false" customHeight="false" outlineLevel="0" collapsed="false">
      <c r="A61" s="32" t="n">
        <v>18050000</v>
      </c>
      <c r="B61" s="93" t="s">
        <v>23</v>
      </c>
      <c r="C61" s="76" t="n">
        <f aca="false">D61+E61</f>
        <v>980000</v>
      </c>
      <c r="D61" s="90" t="n">
        <v>980000</v>
      </c>
      <c r="E61" s="90"/>
      <c r="F61" s="81" t="n">
        <f aca="false">G61+H61</f>
        <v>1117645</v>
      </c>
      <c r="G61" s="82" t="n">
        <v>1117645</v>
      </c>
      <c r="H61" s="82"/>
      <c r="I61" s="16" t="n">
        <f aca="false">F61/C61*100</f>
        <v>114.045408163265</v>
      </c>
      <c r="J61" s="16" t="n">
        <f aca="false">G61/D61*100</f>
        <v>114.045408163265</v>
      </c>
      <c r="K61" s="16"/>
    </row>
    <row r="62" customFormat="false" ht="15.75" hidden="false" customHeight="false" outlineLevel="0" collapsed="false">
      <c r="A62" s="43" t="n">
        <v>19000000</v>
      </c>
      <c r="B62" s="94" t="s">
        <v>24</v>
      </c>
      <c r="C62" s="76" t="n">
        <f aca="false">D62+E62</f>
        <v>300</v>
      </c>
      <c r="D62" s="76"/>
      <c r="E62" s="76" t="n">
        <f aca="false">E63</f>
        <v>300</v>
      </c>
      <c r="F62" s="81" t="n">
        <f aca="false">G62+H62</f>
        <v>615</v>
      </c>
      <c r="G62" s="76"/>
      <c r="H62" s="76" t="n">
        <f aca="false">H63</f>
        <v>615</v>
      </c>
      <c r="I62" s="16" t="n">
        <f aca="false">F62/C62*100</f>
        <v>205</v>
      </c>
      <c r="J62" s="16"/>
      <c r="K62" s="20" t="n">
        <f aca="false">H62/E62*100</f>
        <v>205</v>
      </c>
    </row>
    <row r="63" customFormat="false" ht="15.75" hidden="false" customHeight="false" outlineLevel="0" collapsed="false">
      <c r="A63" s="32" t="n">
        <v>19010000</v>
      </c>
      <c r="B63" s="93" t="s">
        <v>25</v>
      </c>
      <c r="C63" s="81" t="n">
        <f aca="false">D63+E63</f>
        <v>300</v>
      </c>
      <c r="D63" s="90"/>
      <c r="E63" s="90" t="n">
        <v>300</v>
      </c>
      <c r="F63" s="81" t="n">
        <f aca="false">G63+H63</f>
        <v>615</v>
      </c>
      <c r="G63" s="82"/>
      <c r="H63" s="82" t="n">
        <v>615</v>
      </c>
      <c r="I63" s="61" t="n">
        <f aca="false">F63/C63*100</f>
        <v>205</v>
      </c>
      <c r="J63" s="61"/>
      <c r="K63" s="20" t="n">
        <f aca="false">H63/E63*100</f>
        <v>205</v>
      </c>
    </row>
    <row r="64" customFormat="false" ht="15.75" hidden="false" customHeight="false" outlineLevel="0" collapsed="false">
      <c r="A64" s="43" t="n">
        <v>20000000</v>
      </c>
      <c r="B64" s="94" t="s">
        <v>26</v>
      </c>
      <c r="C64" s="76" t="n">
        <f aca="false">D64+E64</f>
        <v>2000</v>
      </c>
      <c r="D64" s="95" t="n">
        <f aca="false">D65+D67</f>
        <v>2000</v>
      </c>
      <c r="E64" s="95" t="n">
        <f aca="false">E73</f>
        <v>0</v>
      </c>
      <c r="F64" s="95" t="n">
        <f aca="false">G64+H64</f>
        <v>9873</v>
      </c>
      <c r="G64" s="95" t="n">
        <f aca="false">G65+G67</f>
        <v>9873</v>
      </c>
      <c r="H64" s="95" t="n">
        <f aca="false">H73</f>
        <v>0</v>
      </c>
      <c r="I64" s="16" t="n">
        <f aca="false">F64/C64*100</f>
        <v>493.65</v>
      </c>
      <c r="J64" s="16" t="n">
        <f aca="false">G64/D64*100</f>
        <v>493.65</v>
      </c>
      <c r="K64" s="20"/>
    </row>
    <row r="65" customFormat="false" ht="31.5" hidden="false" customHeight="false" outlineLevel="0" collapsed="false">
      <c r="A65" s="43" t="n">
        <v>21000000</v>
      </c>
      <c r="B65" s="94" t="s">
        <v>27</v>
      </c>
      <c r="C65" s="80" t="n">
        <f aca="false">D65+E65</f>
        <v>0</v>
      </c>
      <c r="D65" s="80" t="n">
        <f aca="false">D66</f>
        <v>0</v>
      </c>
      <c r="E65" s="80"/>
      <c r="F65" s="80" t="n">
        <f aca="false">G65+H65</f>
        <v>8250</v>
      </c>
      <c r="G65" s="80" t="n">
        <f aca="false">G66</f>
        <v>8250</v>
      </c>
      <c r="H65" s="80"/>
      <c r="I65" s="96"/>
      <c r="J65" s="16"/>
      <c r="K65" s="20"/>
    </row>
    <row r="66" customFormat="false" ht="15.75" hidden="false" customHeight="false" outlineLevel="0" collapsed="false">
      <c r="A66" s="97" t="s">
        <v>58</v>
      </c>
      <c r="B66" s="93" t="s">
        <v>28</v>
      </c>
      <c r="C66" s="81" t="n">
        <f aca="false">D66+E66</f>
        <v>0</v>
      </c>
      <c r="D66" s="90" t="n">
        <v>0</v>
      </c>
      <c r="E66" s="90"/>
      <c r="F66" s="81" t="n">
        <f aca="false">G66</f>
        <v>8250</v>
      </c>
      <c r="G66" s="98" t="n">
        <v>8250</v>
      </c>
      <c r="H66" s="82"/>
      <c r="I66" s="99"/>
      <c r="J66" s="61"/>
      <c r="K66" s="20"/>
    </row>
    <row r="67" customFormat="false" ht="47.25" hidden="false" customHeight="false" outlineLevel="0" collapsed="false">
      <c r="A67" s="8" t="n">
        <v>22000000</v>
      </c>
      <c r="B67" s="19" t="s">
        <v>29</v>
      </c>
      <c r="C67" s="80" t="n">
        <f aca="false">D67</f>
        <v>2000</v>
      </c>
      <c r="D67" s="80" t="n">
        <f aca="false">D68+D69+D70+D71+D73+D72</f>
        <v>2000</v>
      </c>
      <c r="E67" s="80"/>
      <c r="F67" s="80" t="n">
        <f aca="false">G67</f>
        <v>1623</v>
      </c>
      <c r="G67" s="80" t="n">
        <f aca="false">G68+G69+G70</f>
        <v>1623</v>
      </c>
      <c r="H67" s="80"/>
      <c r="I67" s="96" t="n">
        <f aca="false">F67/C67*100</f>
        <v>81.15</v>
      </c>
      <c r="J67" s="16" t="n">
        <f aca="false">G67/D67*100</f>
        <v>81.15</v>
      </c>
      <c r="K67" s="20"/>
    </row>
    <row r="68" customFormat="false" ht="31.5" hidden="false" customHeight="false" outlineLevel="0" collapsed="false">
      <c r="A68" s="28" t="n">
        <v>22012500</v>
      </c>
      <c r="B68" s="29" t="s">
        <v>30</v>
      </c>
      <c r="C68" s="81" t="n">
        <f aca="false">D68+E68</f>
        <v>2000</v>
      </c>
      <c r="D68" s="88" t="n">
        <v>2000</v>
      </c>
      <c r="E68" s="88"/>
      <c r="F68" s="76" t="n">
        <f aca="false">G68</f>
        <v>1537</v>
      </c>
      <c r="G68" s="88" t="n">
        <v>1537</v>
      </c>
      <c r="H68" s="82"/>
      <c r="I68" s="100" t="n">
        <f aca="false">F68/C68*100</f>
        <v>76.85</v>
      </c>
      <c r="J68" s="100" t="n">
        <f aca="false">G68/D68*100</f>
        <v>76.85</v>
      </c>
      <c r="K68" s="20"/>
    </row>
    <row r="69" customFormat="false" ht="63" hidden="false" customHeight="false" outlineLevel="0" collapsed="false">
      <c r="A69" s="28" t="n">
        <v>22080400</v>
      </c>
      <c r="B69" s="29" t="s">
        <v>31</v>
      </c>
      <c r="C69" s="81" t="n">
        <f aca="false">D69+E69</f>
        <v>0</v>
      </c>
      <c r="D69" s="88"/>
      <c r="E69" s="88"/>
      <c r="F69" s="81" t="n">
        <f aca="false">G69</f>
        <v>0</v>
      </c>
      <c r="G69" s="88"/>
      <c r="H69" s="82" t="n">
        <v>0</v>
      </c>
      <c r="I69" s="61"/>
      <c r="J69" s="61"/>
      <c r="K69" s="16"/>
    </row>
    <row r="70" customFormat="false" ht="15.75" hidden="false" customHeight="false" outlineLevel="0" collapsed="false">
      <c r="A70" s="28" t="n">
        <v>22090000</v>
      </c>
      <c r="B70" s="29" t="s">
        <v>32</v>
      </c>
      <c r="C70" s="81" t="n">
        <f aca="false">D70+E70</f>
        <v>0</v>
      </c>
      <c r="D70" s="88" t="n">
        <v>0</v>
      </c>
      <c r="E70" s="88"/>
      <c r="F70" s="81" t="n">
        <f aca="false">G70</f>
        <v>86</v>
      </c>
      <c r="G70" s="88" t="n">
        <v>86</v>
      </c>
      <c r="H70" s="101"/>
      <c r="I70" s="61"/>
      <c r="J70" s="61"/>
      <c r="K70" s="16"/>
    </row>
    <row r="71" customFormat="false" ht="15.75" hidden="false" customHeight="false" outlineLevel="0" collapsed="false">
      <c r="A71" s="28" t="n">
        <v>24060300</v>
      </c>
      <c r="B71" s="29" t="s">
        <v>33</v>
      </c>
      <c r="C71" s="81" t="n">
        <f aca="false">D71+E71</f>
        <v>0</v>
      </c>
      <c r="D71" s="102" t="n">
        <v>0</v>
      </c>
      <c r="E71" s="102"/>
      <c r="F71" s="81" t="n">
        <f aca="false">G71</f>
        <v>0</v>
      </c>
      <c r="G71" s="88"/>
      <c r="H71" s="88"/>
      <c r="I71" s="16"/>
      <c r="J71" s="16"/>
      <c r="K71" s="16"/>
    </row>
    <row r="72" customFormat="false" ht="15.75" hidden="false" customHeight="false" outlineLevel="0" collapsed="false">
      <c r="A72" s="28" t="n">
        <v>24062200</v>
      </c>
      <c r="B72" s="24" t="s">
        <v>59</v>
      </c>
      <c r="C72" s="81"/>
      <c r="D72" s="102"/>
      <c r="E72" s="102"/>
      <c r="F72" s="81" t="n">
        <f aca="false">G72</f>
        <v>0</v>
      </c>
      <c r="G72" s="88"/>
      <c r="H72" s="88"/>
      <c r="I72" s="16"/>
      <c r="J72" s="16"/>
      <c r="K72" s="16"/>
    </row>
    <row r="73" customFormat="false" ht="15.75" hidden="false" customHeight="false" outlineLevel="0" collapsed="false">
      <c r="A73" s="55" t="n">
        <v>25000000</v>
      </c>
      <c r="B73" s="24" t="s">
        <v>34</v>
      </c>
      <c r="C73" s="81" t="n">
        <f aca="false">D73+E73</f>
        <v>0</v>
      </c>
      <c r="D73" s="81" t="n">
        <v>0</v>
      </c>
      <c r="E73" s="81"/>
      <c r="F73" s="90" t="n">
        <f aca="false">G73+H73</f>
        <v>0</v>
      </c>
      <c r="G73" s="82"/>
      <c r="H73" s="98"/>
      <c r="I73" s="61"/>
      <c r="J73" s="16"/>
      <c r="K73" s="16"/>
    </row>
    <row r="74" customFormat="false" ht="15.75" hidden="false" customHeight="true" outlineLevel="0" collapsed="false">
      <c r="A74" s="8" t="s">
        <v>35</v>
      </c>
      <c r="B74" s="8"/>
      <c r="C74" s="76" t="n">
        <f aca="false">D74+E74</f>
        <v>4150300</v>
      </c>
      <c r="D74" s="76" t="n">
        <f aca="false">D45+D64</f>
        <v>4150000</v>
      </c>
      <c r="E74" s="76" t="n">
        <f aca="false">E45+E64</f>
        <v>300</v>
      </c>
      <c r="F74" s="76" t="n">
        <f aca="false">F45+F64</f>
        <v>4704162</v>
      </c>
      <c r="G74" s="76" t="n">
        <f aca="false">G45+G64</f>
        <v>4703547</v>
      </c>
      <c r="H74" s="76" t="n">
        <v>615</v>
      </c>
      <c r="I74" s="16" t="n">
        <f aca="false">F74/C74*100</f>
        <v>113.345107582584</v>
      </c>
      <c r="J74" s="16" t="n">
        <f aca="false">G74/D74*100</f>
        <v>113.338481927711</v>
      </c>
      <c r="K74" s="20" t="n">
        <f aca="false">H74/E74*100</f>
        <v>205</v>
      </c>
    </row>
    <row r="75" customFormat="false" ht="15.75" hidden="false" customHeight="false" outlineLevel="0" collapsed="false">
      <c r="A75" s="8" t="n">
        <v>40000000</v>
      </c>
      <c r="B75" s="13" t="s">
        <v>36</v>
      </c>
      <c r="C75" s="76" t="n">
        <f aca="false">D75+E75</f>
        <v>100000</v>
      </c>
      <c r="D75" s="103" t="n">
        <f aca="false">D76</f>
        <v>100000</v>
      </c>
      <c r="E75" s="104" t="n">
        <f aca="false">E76</f>
        <v>0</v>
      </c>
      <c r="F75" s="76" t="n">
        <f aca="false">G75+H75</f>
        <v>100000</v>
      </c>
      <c r="G75" s="103" t="n">
        <f aca="false">G76</f>
        <v>100000</v>
      </c>
      <c r="H75" s="103" t="n">
        <f aca="false">H76</f>
        <v>0</v>
      </c>
      <c r="I75" s="16" t="n">
        <f aca="false">F75/C75*100</f>
        <v>100</v>
      </c>
      <c r="J75" s="16" t="n">
        <f aca="false">G75/D75*100</f>
        <v>100</v>
      </c>
      <c r="K75" s="16"/>
    </row>
    <row r="76" customFormat="false" ht="15.75" hidden="false" customHeight="false" outlineLevel="0" collapsed="false">
      <c r="A76" s="58" t="n">
        <v>41000000</v>
      </c>
      <c r="B76" s="59" t="s">
        <v>37</v>
      </c>
      <c r="C76" s="76" t="n">
        <f aca="false">D76+E76</f>
        <v>100000</v>
      </c>
      <c r="D76" s="103" t="n">
        <f aca="false">D79+D77</f>
        <v>100000</v>
      </c>
      <c r="E76" s="104" t="n">
        <f aca="false">E77+E79</f>
        <v>0</v>
      </c>
      <c r="F76" s="76" t="n">
        <f aca="false">G76+H76</f>
        <v>100000</v>
      </c>
      <c r="G76" s="103" t="n">
        <f aca="false">G77+G79</f>
        <v>100000</v>
      </c>
      <c r="H76" s="103" t="n">
        <f aca="false">H77+H79</f>
        <v>0</v>
      </c>
      <c r="I76" s="16" t="n">
        <f aca="false">F76/C76*100</f>
        <v>100</v>
      </c>
      <c r="J76" s="16" t="n">
        <f aca="false">G76/D76*100</f>
        <v>100</v>
      </c>
      <c r="K76" s="16"/>
    </row>
    <row r="77" customFormat="false" ht="15.75" hidden="false" customHeight="false" outlineLevel="0" collapsed="false">
      <c r="A77" s="58" t="n">
        <v>4104000</v>
      </c>
      <c r="B77" s="59" t="s">
        <v>38</v>
      </c>
      <c r="C77" s="76" t="n">
        <f aca="false">C78</f>
        <v>100000</v>
      </c>
      <c r="D77" s="76" t="n">
        <f aca="false">D78</f>
        <v>100000</v>
      </c>
      <c r="E77" s="76" t="n">
        <f aca="false">E78</f>
        <v>0</v>
      </c>
      <c r="F77" s="76" t="n">
        <f aca="false">G77+H77</f>
        <v>100000</v>
      </c>
      <c r="G77" s="76" t="n">
        <f aca="false">G78</f>
        <v>100000</v>
      </c>
      <c r="H77" s="76" t="n">
        <f aca="false">H78</f>
        <v>0</v>
      </c>
      <c r="I77" s="16" t="n">
        <f aca="false">F77/C77*100</f>
        <v>100</v>
      </c>
      <c r="J77" s="16" t="n">
        <f aca="false">G77/D77*100</f>
        <v>100</v>
      </c>
      <c r="K77" s="16"/>
    </row>
    <row r="78" customFormat="false" ht="15.75" hidden="false" customHeight="false" outlineLevel="0" collapsed="false">
      <c r="A78" s="23" t="n">
        <v>41040400</v>
      </c>
      <c r="B78" s="24" t="s">
        <v>39</v>
      </c>
      <c r="C78" s="81" t="n">
        <f aca="false">D78+E78</f>
        <v>100000</v>
      </c>
      <c r="D78" s="105" t="n">
        <v>100000</v>
      </c>
      <c r="E78" s="105"/>
      <c r="F78" s="81" t="n">
        <f aca="false">G78+H78</f>
        <v>100000</v>
      </c>
      <c r="G78" s="105" t="n">
        <v>100000</v>
      </c>
      <c r="H78" s="103"/>
      <c r="I78" s="61" t="n">
        <f aca="false">F78/C78*100</f>
        <v>100</v>
      </c>
      <c r="J78" s="16" t="n">
        <f aca="false">G78/D78*100</f>
        <v>100</v>
      </c>
      <c r="K78" s="16"/>
    </row>
    <row r="79" customFormat="false" ht="15.75" hidden="false" customHeight="false" outlineLevel="0" collapsed="false">
      <c r="A79" s="58" t="n">
        <v>41050000</v>
      </c>
      <c r="B79" s="59" t="s">
        <v>40</v>
      </c>
      <c r="C79" s="76" t="n">
        <f aca="false">D79+E79</f>
        <v>0</v>
      </c>
      <c r="D79" s="103" t="n">
        <f aca="false">D80+D81</f>
        <v>0</v>
      </c>
      <c r="E79" s="103" t="n">
        <f aca="false">E80+E81</f>
        <v>0</v>
      </c>
      <c r="F79" s="76" t="n">
        <f aca="false">G79+H79</f>
        <v>0</v>
      </c>
      <c r="G79" s="103" t="n">
        <f aca="false">G80+G81</f>
        <v>0</v>
      </c>
      <c r="H79" s="103" t="n">
        <f aca="false">H81+H80</f>
        <v>0</v>
      </c>
      <c r="I79" s="16"/>
      <c r="J79" s="16"/>
      <c r="K79" s="16"/>
    </row>
    <row r="80" customFormat="false" ht="31.5" hidden="false" customHeight="false" outlineLevel="0" collapsed="false">
      <c r="A80" s="28" t="n">
        <v>41053400</v>
      </c>
      <c r="B80" s="29" t="s">
        <v>41</v>
      </c>
      <c r="C80" s="81"/>
      <c r="D80" s="105"/>
      <c r="E80" s="106"/>
      <c r="F80" s="81" t="n">
        <f aca="false">G80+H80</f>
        <v>0</v>
      </c>
      <c r="G80" s="101"/>
      <c r="H80" s="101"/>
      <c r="I80" s="16"/>
      <c r="J80" s="16"/>
      <c r="K80" s="107"/>
    </row>
    <row r="81" customFormat="false" ht="15.75" hidden="false" customHeight="false" outlineLevel="0" collapsed="false">
      <c r="A81" s="64" t="n">
        <v>41053900</v>
      </c>
      <c r="B81" s="29" t="s">
        <v>42</v>
      </c>
      <c r="C81" s="81" t="n">
        <f aca="false">D81+E81</f>
        <v>0</v>
      </c>
      <c r="D81" s="81"/>
      <c r="E81" s="106"/>
      <c r="F81" s="108" t="n">
        <f aca="false">G81+H81</f>
        <v>0</v>
      </c>
      <c r="G81" s="101"/>
      <c r="H81" s="109" t="n">
        <v>0</v>
      </c>
      <c r="I81" s="16"/>
      <c r="J81" s="16"/>
      <c r="K81" s="107"/>
    </row>
    <row r="82" customFormat="false" ht="15.75" hidden="false" customHeight="false" outlineLevel="0" collapsed="false">
      <c r="A82" s="8" t="n">
        <v>50000000</v>
      </c>
      <c r="B82" s="13" t="s">
        <v>43</v>
      </c>
      <c r="C82" s="76"/>
      <c r="D82" s="103" t="s">
        <v>44</v>
      </c>
      <c r="E82" s="104"/>
      <c r="F82" s="76" t="n">
        <f aca="false">H82</f>
        <v>0</v>
      </c>
      <c r="G82" s="101"/>
      <c r="H82" s="101" t="n">
        <v>0</v>
      </c>
      <c r="I82" s="16"/>
      <c r="J82" s="16"/>
      <c r="K82" s="107"/>
    </row>
    <row r="83" customFormat="false" ht="15.75" hidden="false" customHeight="false" outlineLevel="0" collapsed="false">
      <c r="A83" s="28"/>
      <c r="B83" s="67" t="s">
        <v>45</v>
      </c>
      <c r="C83" s="76" t="n">
        <f aca="false">D83+E83</f>
        <v>4250300</v>
      </c>
      <c r="D83" s="76" t="n">
        <f aca="false">D45+D64+D75</f>
        <v>4250000</v>
      </c>
      <c r="E83" s="110" t="n">
        <f aca="false">E45+E64+E75</f>
        <v>300</v>
      </c>
      <c r="F83" s="83" t="n">
        <f aca="false">F45+F64+F75</f>
        <v>4804162</v>
      </c>
      <c r="G83" s="83" t="n">
        <f aca="false">G45+G64+G75</f>
        <v>4803547</v>
      </c>
      <c r="H83" s="76" t="n">
        <f aca="false">H45+H64+H75+H82</f>
        <v>615</v>
      </c>
      <c r="I83" s="16" t="n">
        <f aca="false">F83/C83*100</f>
        <v>113.03112721455</v>
      </c>
      <c r="J83" s="16" t="n">
        <f aca="false">G83/D83*100</f>
        <v>113.024635294118</v>
      </c>
      <c r="K83" s="20" t="n">
        <f aca="false">H83/E83*100</f>
        <v>205</v>
      </c>
    </row>
    <row r="84" customFormat="false" ht="15.75" hidden="false" customHeight="false" outlineLevel="0" collapsed="false">
      <c r="C84" s="111"/>
      <c r="F84" s="111"/>
    </row>
  </sheetData>
  <mergeCells count="25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H39:J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74:B74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34:47Z</cp:lastPrinted>
  <dcterms:modified xsi:type="dcterms:W3CDTF">2021-03-12T13:35:01Z</dcterms:modified>
  <cp:revision>0</cp:revision>
  <dc:subject/>
  <dc:title/>
</cp:coreProperties>
</file>