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t xml:space="preserve">Додаток № 2
до рішення Саф'янівської сільської ради від____№_____ 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783407 грн.      ( за 2020 рік передано 45000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:H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24.82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10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542742</v>
      </c>
      <c r="D10" s="27" t="n">
        <f aca="false">D15</f>
        <v>-243173</v>
      </c>
      <c r="E10" s="27" t="n">
        <f aca="false">E15</f>
        <v>785915</v>
      </c>
      <c r="F10" s="27" t="n">
        <f aca="false">F15</f>
        <v>783407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542742</v>
      </c>
      <c r="D15" s="27" t="n">
        <f aca="false">D16</f>
        <v>-243173</v>
      </c>
      <c r="E15" s="27" t="n">
        <f aca="false">E16</f>
        <v>785915</v>
      </c>
      <c r="F15" s="27" t="n">
        <f aca="false">F16</f>
        <v>783407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542742</v>
      </c>
      <c r="D16" s="27" t="n">
        <f aca="false">D17-D18+D19</f>
        <v>-243173</v>
      </c>
      <c r="E16" s="27" t="n">
        <f aca="false">E17-E18+E19</f>
        <v>785915</v>
      </c>
      <c r="F16" s="27" t="n">
        <f aca="false">F17-F18+F19</f>
        <v>783407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543742</v>
      </c>
      <c r="D17" s="65" t="n">
        <v>541234</v>
      </c>
      <c r="E17" s="66" t="n">
        <v>2508</v>
      </c>
      <c r="F17" s="66" t="n">
        <v>0</v>
      </c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1000</v>
      </c>
      <c r="D18" s="64" t="n">
        <v>1000</v>
      </c>
      <c r="E18" s="68"/>
      <c r="F18" s="68"/>
      <c r="I18" s="59"/>
      <c r="J18" s="60"/>
      <c r="K18" s="67"/>
      <c r="L18" s="69"/>
      <c r="M18" s="70"/>
      <c r="N18" s="71"/>
      <c r="O18" s="1"/>
      <c r="P18" s="1"/>
    </row>
    <row r="19" customFormat="false" ht="45" hidden="false" customHeight="true" outlineLevel="0" collapsed="false">
      <c r="A19" s="72" t="n">
        <v>602400</v>
      </c>
      <c r="B19" s="73" t="s">
        <v>21</v>
      </c>
      <c r="C19" s="74" t="n">
        <f aca="false">D19+E19</f>
        <v>0</v>
      </c>
      <c r="D19" s="75" t="n">
        <v>-783407</v>
      </c>
      <c r="E19" s="75" t="n">
        <v>783407</v>
      </c>
      <c r="F19" s="75" t="n">
        <v>783407</v>
      </c>
      <c r="G19" s="2"/>
      <c r="H19" s="2"/>
      <c r="I19" s="76"/>
      <c r="J19" s="77"/>
      <c r="K19" s="78"/>
      <c r="L19" s="32"/>
      <c r="M19" s="32"/>
      <c r="N19" s="32"/>
    </row>
    <row r="21" customFormat="false" ht="37.5" hidden="false" customHeight="true" outlineLevel="0" collapsed="false">
      <c r="A21" s="79" t="s">
        <v>22</v>
      </c>
      <c r="B21" s="79"/>
      <c r="C21" s="79"/>
      <c r="D21" s="79"/>
      <c r="E21" s="79"/>
      <c r="F21" s="79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jin</cp:lastModifiedBy>
  <cp:lastPrinted>2021-02-10T09:40:43Z</cp:lastPrinted>
  <dcterms:modified xsi:type="dcterms:W3CDTF">2021-02-12T10:21:15Z</dcterms:modified>
  <cp:revision>0</cp:revision>
  <dc:subject/>
  <dc:title/>
</cp:coreProperties>
</file>