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C$1:$K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07">
  <si>
    <t xml:space="preserve">Додаток № 4</t>
  </si>
  <si>
    <r>
      <rPr>
        <sz val="12"/>
        <rFont val="Times New Roman"/>
        <family val="1"/>
        <charset val="204"/>
      </rPr>
      <t xml:space="preserve">до рішення Саф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нівської сільської ради</t>
    </r>
  </si>
  <si>
    <t xml:space="preserve">      від  25.02.2021р. №207-VIII</t>
  </si>
  <si>
    <t xml:space="preserve">Перелік обєктів, які фінансувалися у   2020 року з бюджету розвитку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вид будівельних робіт, у тому числі проектні роботи</t>
  </si>
  <si>
    <t xml:space="preserve">Загальна вартість , гривень</t>
  </si>
  <si>
    <t xml:space="preserve">Виконано за  2020 рік</t>
  </si>
  <si>
    <t xml:space="preserve">Відхилення </t>
  </si>
  <si>
    <t xml:space="preserve">% виконання</t>
  </si>
  <si>
    <t xml:space="preserve">0100000</t>
  </si>
  <si>
    <t xml:space="preserve">Ларжанська сільська рада</t>
  </si>
  <si>
    <t xml:space="preserve">0110000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Капітальний ремонт вуличного освітлення по вул.Дружба та провулку Дружби в с.Ларжанка Ізмаїльського району Одеської області</t>
  </si>
  <si>
    <t xml:space="preserve">0621</t>
  </si>
  <si>
    <t xml:space="preserve">Відділ освіти Ізмаїльської районної державної адміністрації</t>
  </si>
  <si>
    <t xml:space="preserve">0610000</t>
  </si>
  <si>
    <t xml:space="preserve">0622</t>
  </si>
  <si>
    <t xml:space="preserve">0611020</t>
  </si>
  <si>
    <t xml:space="preserve">1020</t>
  </si>
  <si>
    <t xml:space="preserve">0623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Придбання кабінетів природночо-математичного циклу (за рахунок залишку освітньої субвенції на 01.01.2020)</t>
  </si>
  <si>
    <t xml:space="preserve">0624</t>
  </si>
  <si>
    <t xml:space="preserve">Придбання підручників (за рахунок залишку освітньої субвенції на 01.01.2020)</t>
  </si>
  <si>
    <t xml:space="preserve">0625</t>
  </si>
  <si>
    <r>
      <rPr>
        <sz val="12"/>
        <rFont val="Times New Roman"/>
        <family val="1"/>
        <charset val="204"/>
      </rPr>
      <t xml:space="preserve">Придбання комп</t>
    </r>
    <r>
      <rPr>
        <sz val="12"/>
        <rFont val="Arial Cyr"/>
        <family val="0"/>
        <charset val="204"/>
      </rPr>
      <t xml:space="preserve">’</t>
    </r>
    <r>
      <rPr>
        <sz val="12"/>
        <rFont val="Times New Roman"/>
        <family val="1"/>
        <charset val="204"/>
      </rPr>
      <t xml:space="preserve">ютерного мультимедійного обладнання для перших класів НУШ (за рахунок залишку освітньої субвенції на 01.01.2020)</t>
    </r>
  </si>
  <si>
    <t xml:space="preserve">0626</t>
  </si>
  <si>
    <t xml:space="preserve">Капітальний ремонт (заміна вікон та дверей) Старонекрасівської загальноосвітньої школи  I-III ступенів Ізмаїльської районної ради Одеської області по вул.Ізмаїльська,34 у с. Стара Некрасівка Ізмаїльського району Одеської області (за рахунок залишку освітньої субвенції на 01.01.2020)</t>
  </si>
  <si>
    <t xml:space="preserve">0627</t>
  </si>
  <si>
    <t xml:space="preserve">Капітальний ремонт фасаду Утконосівської загальноосвітньої школи I-III ступенів по вул.Шкільна, 3 у с.Утконосівка Ізмаїльського району Одеської області  (за рахунок залишку освітньої субвенції на 01.01.2020) </t>
  </si>
  <si>
    <t xml:space="preserve">0628</t>
  </si>
  <si>
    <t xml:space="preserve">Капітальний ремонт даху Матроського навчально-виховного комплексу "Загальноосвітній навчальний заклад І-ІІІ ступенів-дошкільний навчальний заклад" по вул. Пушкіна, 26 у с. Матроска Ізмаїльського району Одеської області (місцевий бюджет)</t>
  </si>
  <si>
    <t xml:space="preserve">0629</t>
  </si>
  <si>
    <t xml:space="preserve">Капітальний ремонт даху Матроського навчально-виховного комплексу "Загальноосвітній навчальний заклад І-ІІІ ступенів-дошкільний навчальний заклад" по вул. Пушкіна, 26 у с. Матроска Ізмаїльського району Одеської області (за рахунок залишку освітньої субвенції на 01.01.2020р.)</t>
  </si>
  <si>
    <t xml:space="preserve">0630</t>
  </si>
  <si>
    <r>
      <rPr>
        <sz val="12"/>
        <rFont val="Times New Roman"/>
        <family val="1"/>
        <charset val="204"/>
      </rPr>
      <t xml:space="preserve">Капітальний ремонт даху Кам</t>
    </r>
    <r>
      <rPr>
        <sz val="12"/>
        <rFont val="Arial Cyr"/>
        <family val="0"/>
        <charset val="204"/>
      </rPr>
      <t xml:space="preserve">’</t>
    </r>
    <r>
      <rPr>
        <sz val="12"/>
        <rFont val="Times New Roman"/>
        <family val="1"/>
        <charset val="204"/>
      </rPr>
      <t xml:space="preserve">янського навчально-виховного комплексу "Загальноосвітній навчальний заклад І-ІІІ ступенів-гімназія" по вул. Центральна, 105 у с. Кам</t>
    </r>
    <r>
      <rPr>
        <sz val="12"/>
        <rFont val="Arial Cyr"/>
        <family val="0"/>
        <charset val="204"/>
      </rPr>
      <t xml:space="preserve">’</t>
    </r>
    <r>
      <rPr>
        <sz val="12"/>
        <rFont val="Times New Roman"/>
        <family val="1"/>
        <charset val="204"/>
      </rPr>
      <t xml:space="preserve">янка  Ізмаїльського району Одеської області (за рахунок залишку освітньої субвенції на 01.01.2020р.)</t>
    </r>
  </si>
  <si>
    <t xml:space="preserve">0631</t>
  </si>
  <si>
    <r>
      <rPr>
        <sz val="12"/>
        <rFont val="Times New Roman"/>
        <family val="1"/>
        <charset val="204"/>
      </rPr>
      <t xml:space="preserve">Виготовлення проектно-кошторисної документації на "Капітальний ремонт даху Кам</t>
    </r>
    <r>
      <rPr>
        <sz val="12"/>
        <rFont val="Arial Cyr"/>
        <family val="0"/>
        <charset val="204"/>
      </rPr>
      <t xml:space="preserve">’</t>
    </r>
    <r>
      <rPr>
        <sz val="12"/>
        <rFont val="Times New Roman"/>
        <family val="1"/>
        <charset val="204"/>
      </rPr>
      <t xml:space="preserve">янського навчально-виховного комплексу "Загальноосвітній навчальний заклад І-ІІІ ступенів-гімназія" по вул. Центральна, 105 у с. Кам</t>
    </r>
    <r>
      <rPr>
        <sz val="12"/>
        <rFont val="Arial Cyr"/>
        <family val="0"/>
        <charset val="204"/>
      </rPr>
      <t xml:space="preserve">’</t>
    </r>
    <r>
      <rPr>
        <sz val="12"/>
        <rFont val="Times New Roman"/>
        <family val="1"/>
        <charset val="204"/>
      </rPr>
      <t xml:space="preserve">янка  Ізмаїльського району Одеської області (за рахунок залишку освітньої субвенції на 01.01.2020р.)</t>
    </r>
  </si>
  <si>
    <t xml:space="preserve">0632</t>
  </si>
  <si>
    <t xml:space="preserve">Закупівля комп’ютерного обладнання для НУШ (за рахунок субвенції з державного бюджету НУШ)</t>
  </si>
  <si>
    <t xml:space="preserve">0633</t>
  </si>
  <si>
    <t xml:space="preserve">Закупівля комп’ютерного обладнання для НУШ (співфінансування) </t>
  </si>
  <si>
    <t xml:space="preserve">0634</t>
  </si>
  <si>
    <t xml:space="preserve">Закупівля сучасних меблів для НУШ (за рахунок субвенції з державного бюджету НУШ)</t>
  </si>
  <si>
    <t xml:space="preserve">0635</t>
  </si>
  <si>
    <t xml:space="preserve">Закупівля сучасних меблів для НУШ (співфінансування) </t>
  </si>
  <si>
    <t xml:space="preserve">0636</t>
  </si>
  <si>
    <t xml:space="preserve">Закупівля сучасних меблів для НУШ (за рахунок залишку освітньої субвенції на 01.01.2020р.)</t>
  </si>
  <si>
    <t xml:space="preserve">0637</t>
  </si>
  <si>
    <t xml:space="preserve">Закупівля засобів навчання та облад-нання (крім комп’ютерного) для НУШ (за рахунок субвенції з державного бюджету НУШ)</t>
  </si>
  <si>
    <t xml:space="preserve">0638</t>
  </si>
  <si>
    <t xml:space="preserve">Закупівля засобів навчання та облад-нання (крім комп’ютерного) для НУШ (співфінансування) </t>
  </si>
  <si>
    <t xml:space="preserve">0639</t>
  </si>
  <si>
    <t xml:space="preserve">Закупівля засобів навчання та облад-нання (крім комп’ютерного) для НУШ (за рахунок залишку освітньої субвенції на 01.01.2020р.)</t>
  </si>
  <si>
    <t xml:space="preserve">0640</t>
  </si>
  <si>
    <t xml:space="preserve">Придбання обладнання для їдалень (харчоблоків) закладів загальної середньої освіти (за рахунок залишку на 01.01.2020 року освітньої субвенції на ремонт та придбання обладнання для їдалень харчоблоків закладів загальної середньої освіти) </t>
  </si>
  <si>
    <t xml:space="preserve">0641</t>
  </si>
  <si>
    <t xml:space="preserve">Придбання обладнання для їдалень (харчоблоків) закладів загальної середньої освіти (співфінансування)</t>
  </si>
  <si>
    <t xml:space="preserve">0611162</t>
  </si>
  <si>
    <t xml:space="preserve">1162</t>
  </si>
  <si>
    <t xml:space="preserve">0642</t>
  </si>
  <si>
    <t xml:space="preserve">Інші програми та заходи у сфері  освіти (обласний бюджет)</t>
  </si>
  <si>
    <t xml:space="preserve">Придбання спеціальних засобів корекції для учнів інклюзивних класів закладів загальної середньої освіти (за рахунок субвенції з державного бюджету на інклюзив)</t>
  </si>
  <si>
    <t xml:space="preserve">0800000</t>
  </si>
  <si>
    <t xml:space="preserve">0643</t>
  </si>
  <si>
    <t xml:space="preserve">Управління соціального захисту населення Ізмаїльської районної державної адміністрації</t>
  </si>
  <si>
    <t xml:space="preserve">0810000</t>
  </si>
  <si>
    <t xml:space="preserve">0644</t>
  </si>
  <si>
    <t xml:space="preserve">0816083</t>
  </si>
  <si>
    <t xml:space="preserve">6083</t>
  </si>
  <si>
    <t xml:space="preserve">0645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Районна програма "Забезпечення житлом дітей - сиріт, дітей, позбавлених батьківського піклування, осіб та молоді з їх числа" на 2019-2020 роки (залишок субвенції з сільських бюджетів на 01.01.2020)</t>
  </si>
  <si>
    <t xml:space="preserve">0646</t>
  </si>
  <si>
    <t xml:space="preserve">Районна програма "Забезпечення житлом дітей - сиріт, дітей, позбавлених батьківського піклування, осіб та молоді з їх числа" на 2019-2020 роки </t>
  </si>
  <si>
    <t xml:space="preserve">0900000</t>
  </si>
  <si>
    <t xml:space="preserve">0647</t>
  </si>
  <si>
    <t xml:space="preserve">Служба у справах дітей Ізмаїльської районної державної адміністрації</t>
  </si>
  <si>
    <t xml:space="preserve">0910000</t>
  </si>
  <si>
    <t xml:space="preserve">0648</t>
  </si>
  <si>
    <t xml:space="preserve">0649</t>
  </si>
  <si>
    <t xml:space="preserve">3700000</t>
  </si>
  <si>
    <t xml:space="preserve">0650</t>
  </si>
  <si>
    <t xml:space="preserve">Фінансове управління Ізмаїльської районної державної адміністрації</t>
  </si>
  <si>
    <t xml:space="preserve">3710000</t>
  </si>
  <si>
    <t xml:space="preserve">0651</t>
  </si>
  <si>
    <t xml:space="preserve">3712010</t>
  </si>
  <si>
    <t xml:space="preserve">0652</t>
  </si>
  <si>
    <t xml:space="preserve">Багатопрофільна стаціонарна медична допомога населенню</t>
  </si>
  <si>
    <t xml:space="preserve">Придбання обладнання (місцевий бюджет)</t>
  </si>
  <si>
    <t xml:space="preserve">0653</t>
  </si>
  <si>
    <t xml:space="preserve">Капітальний ремонт даху нежитлової будівлі по проспекту Суворова,69 в м. Ізмаїл Одеської області (місцевий бюджет)</t>
  </si>
  <si>
    <t xml:space="preserve">0654</t>
  </si>
  <si>
    <t xml:space="preserve">Капітальний ремонт частини будівлі КНП Ізмаїльської районної ради «Центральна районна лікарня» по  вул. Білгород-Дністровська, 31 в м.Ізмаїл Одеської області (місцевий бюджет)</t>
  </si>
  <si>
    <t xml:space="preserve">0655</t>
  </si>
  <si>
    <t xml:space="preserve">Придбання медичного обладнання (місцевий бюджет)</t>
  </si>
  <si>
    <t xml:space="preserve">0656</t>
  </si>
  <si>
    <t xml:space="preserve">Капітальний ремонт будівлі Хірургічного відділення КНП Ізмаїльської районної ради "Центральна районна лікарня" по вул. Білгород-Дністровська, 31 в м. Ізмаїл Одеської області (місцевий бюджет)</t>
  </si>
  <si>
    <t xml:space="preserve">3717368</t>
  </si>
  <si>
    <t xml:space="preserve">0657</t>
  </si>
  <si>
    <t xml:space="preserve">Виконання інвестиційних проектів за рахунок субвенцій з інших бюджетів</t>
  </si>
  <si>
    <t xml:space="preserve">Придбання обладнання (за рахунок залишку з обласного бюджету)</t>
  </si>
  <si>
    <t xml:space="preserve">0658</t>
  </si>
  <si>
    <t xml:space="preserve">Придбання медичного обладнання (обласний бюджет)
</t>
  </si>
  <si>
    <t xml:space="preserve">0659</t>
  </si>
  <si>
    <t xml:space="preserve">Капітальний ремонт будівлі АЗПСМ (амбулаторія загальної практики сімейної медицини) по вул. Миру, 60 в с. Багате Ізмаїльського району Одеської області (за рахунок залишку з облбюджету)</t>
  </si>
  <si>
    <t xml:space="preserve">0660</t>
  </si>
  <si>
    <t xml:space="preserve">Придбання меблів для амбулаторії загальної практики-сімейної
медицини с. Багате, вул. Миру, 60, Ізмаїльського району Одеської
області (обласний бюджет)</t>
  </si>
  <si>
    <t xml:space="preserve">3717370</t>
  </si>
  <si>
    <t xml:space="preserve">0661</t>
  </si>
  <si>
    <t xml:space="preserve">Реалізація інших заходів щодо соціально-економічного розвитку територій</t>
  </si>
  <si>
    <t xml:space="preserve">Нерозподілені видатки (місцевий бюджет)</t>
  </si>
  <si>
    <t xml:space="preserve">3719720</t>
  </si>
  <si>
    <t xml:space="preserve">9720</t>
  </si>
  <si>
    <t xml:space="preserve">0662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виконання інвестиційних проектів с. Муравлівка на Капітальний ремонт будинку культури по вул. Кутузова, 17 в с. Муравлівка Ізмаїльського району Одеської області (обласний бюджет)</t>
  </si>
  <si>
    <t xml:space="preserve">0663</t>
  </si>
  <si>
    <t xml:space="preserve">Субвенція з місцевого бюджету на виконання інвестиційних проектів с. Кислиця на Капітальний ремонт будинку культури по вул. Вишнева, 59 в с. Кислиця Ізмаїльського району Одеської області (обласний бюджет)</t>
  </si>
  <si>
    <t xml:space="preserve">0664</t>
  </si>
  <si>
    <t xml:space="preserve">Субвенція з місцевого бюджету на виконання інвестиційних проектів смт. Суворове на Капітальний ремонт ДНЗ "Колосок" по вул. Преображенська, 68-а, смт Суворове Ізмаїльського району Одеської області (обласний бюджет)</t>
  </si>
  <si>
    <t xml:space="preserve">0665</t>
  </si>
  <si>
    <t xml:space="preserve">Субвенція з місцевого бюджету на виконання інвестиційних проектів с. Комишівка на Капітальний ремонт ДНЗ "Чебурашка" по вул. Миру, 10 в с. Комишівка Ізмаїльського району Одеської області (обласний бюджет)</t>
  </si>
  <si>
    <t xml:space="preserve">0666</t>
  </si>
  <si>
    <t xml:space="preserve">Субвенція з місцевого бюджету на виконання інвестиційних проектів с. Стара Некрасівка на Капітальний ремонт частини нежитлових приміщень по вул. Ізмаїльська, 38 в с. Стара Некрасівка Ізмаїльського району Одеської області (обласний бюджет)</t>
  </si>
  <si>
    <t xml:space="preserve">0667</t>
  </si>
  <si>
    <t xml:space="preserve">Субвенція з місцевого бюджету на виконання інвестиційних проектів с. Каланчак на Капітальний ремонт будинку культури в с. Каланчак по вул. Центральній, буд. 7, Ізмаїльського району Одеської області (обласний бюджет)</t>
  </si>
  <si>
    <t xml:space="preserve">0668</t>
  </si>
  <si>
    <t xml:space="preserve">Субвенція з місцевого бюджету на виконання інвестиційних проектів с. Першотравневе на Капітальний ремонт дорожнього покриття по вул. Вишнева від будинку №26 до будинку № 52 в селі Першотравневе Ізмаїльського району Одеської області (обласний бюджет)</t>
  </si>
  <si>
    <t xml:space="preserve">0669</t>
  </si>
  <si>
    <t xml:space="preserve">Субвенція з місцевого бюджету на виконання інвестиційних проектів с. Утконосівка на Капітальний ремонт вуличного освітлення по вул. Ізмаїльська с. Утконосівка Ізмаїльський район Одеська область (обласний бюджет)</t>
  </si>
  <si>
    <t xml:space="preserve">0670</t>
  </si>
  <si>
    <t xml:space="preserve">Субвенція з місцевого бюджету на виконання інвестиційних проектів с. Кам’янка на Капітальний ремонт (заміна вікон) в Палаці культури с.Кам’янка Ізмаїльського району Одеської області (обласний бюджет)</t>
  </si>
  <si>
    <t xml:space="preserve">0671</t>
  </si>
  <si>
    <t xml:space="preserve">Субвенція з місцевого бюджету на виконання інвестиційних проектів с.Лощинівка на Придбання теплогенератора для опалення будинку культури в с.Лощинівка Ізмаїльського району Одеської області (обласний бюджет)</t>
  </si>
  <si>
    <t xml:space="preserve">0672</t>
  </si>
  <si>
    <t xml:space="preserve">Субвенція з місцевого бюджету на виконання інвестиційних проектів с. Кирнички на Капітальний ремонт даху Будинку культури по вулиці Шкільна, 2, села Кирнички Ізмаїльського району Одеської області (обласний бюджет)</t>
  </si>
  <si>
    <t xml:space="preserve">0673</t>
  </si>
  <si>
    <t xml:space="preserve">Субвенція з місцевого бюджету на виконання інвестиційних проектів с. Кирнички на Капітальний ремонт території тротуарів від вулиці Д. Дойчева до вулиці Мира вздовж траси М-15 в селі Кирнички, Ізмаїльського району Одеської області (обласний бюджет)</t>
  </si>
  <si>
    <t xml:space="preserve">0674</t>
  </si>
  <si>
    <t xml:space="preserve">Субвенція з місцевого бюджету на виконання інвестиційних проектів с. Кирнички на Капітальний ремонт (благоустрій) прилеглої території Кирничанської загальноосвітньої школи І- ІІІ ступенів по вул. Шкільна, 1 в с. Кирнички Ізмаїльського району Одеської області (обласний бюджет)</t>
  </si>
  <si>
    <t xml:space="preserve">0675</t>
  </si>
  <si>
    <t xml:space="preserve">Субвенція з місцевого бюджету на виконання інвестиційних проектів с. Нова Покровка на соціально-економічний розвиток с. Нова Покровка Ізмаїльського району (обласний бюджет)</t>
  </si>
  <si>
    <t xml:space="preserve">0676</t>
  </si>
  <si>
    <t xml:space="preserve">Субвенція з місцевого бюджету на виконання інвестиційних проектів смт. Суворово на соціально-економічний розвиток смт. Суворово Ізмаїльського району (обласний бюджет)</t>
  </si>
  <si>
    <t xml:space="preserve">0677</t>
  </si>
  <si>
    <t xml:space="preserve">Субвенція з місцевого бюджету на виконання інвестиційних проектів с. Муравлівка на соціально-економічний розвиток с. Муравлівка Ізмаїльського району (обласний бюджет)</t>
  </si>
  <si>
    <t xml:space="preserve">0678</t>
  </si>
  <si>
    <t xml:space="preserve">Субвенція з місцевого бюджету на виконання інвестиційних проектів с. Стара Некрасівка на соціально-економічний розвиток с. Стара Некрасівка Ізмаїльського району (обласний бюджет)</t>
  </si>
  <si>
    <t xml:space="preserve">0679</t>
  </si>
  <si>
    <t xml:space="preserve">Субвенція з місцевого бюджету на виконання інвестиційних проектів с. Стара Некрасівка на соціально-економічний розвиток с. Дунайське Старонекрасівської сільської ради Ізмаїльського району (обласний бюджет)</t>
  </si>
  <si>
    <t xml:space="preserve">0680</t>
  </si>
  <si>
    <t xml:space="preserve">Субвенція з місцевого бюджету на виконання інвестиційних проектів с. Кислиці на соціально-економічний розвиток с. Кислиця Ізмаїльського району (обласний бюджет)</t>
  </si>
  <si>
    <t xml:space="preserve">0681</t>
  </si>
  <si>
    <t xml:space="preserve">Субвенція з місцевого бюджету на виконання інвестиційних проектів с. Комишівка на соціально-економічний розвиток с. Комишівка Ізмаїльського району (обласний бюджет)</t>
  </si>
  <si>
    <t xml:space="preserve">0682</t>
  </si>
  <si>
    <t xml:space="preserve">Субвенція з місцевого бюджету на виконання інвестиційних проектів с. Кислиці на Капітальний ремонт спортивного майданчика в с. Кислиці Ізмаїльського району Одеської області (обласний бюджет)</t>
  </si>
  <si>
    <t xml:space="preserve">0683</t>
  </si>
  <si>
    <t xml:space="preserve">Субвенція з місцевого бюджету на виконання інвестиційних проектів с. Кислиці на Виготовлення проектно-кошторисної документації на капітальний ремонт спортивного майданчика в с. Кислиці Ізмаїльського району Одеської області (обласний бюджет)</t>
  </si>
  <si>
    <t xml:space="preserve">0684</t>
  </si>
  <si>
    <t xml:space="preserve">Субвенція з місцевого бюджету на виконання інвестиційних проектів с.Стара Некрасівка на Капітальний ремонт вуличного освітлення від ТП-102 по вул. Жовтнева, вул. Ізмаїльська, вул. Вишнева, вул. Поштова, провул. Південний в с.
Стара Некрасівка Ізмаїльського району (обласний бюджет)</t>
  </si>
  <si>
    <t xml:space="preserve">0685</t>
  </si>
  <si>
    <t xml:space="preserve">Субвенція з місцевого бюджету на виконання інвестиційних проектів с.Стара Некрасівка на Виготовлення проектно-кошторисної документації на капітальний ремонт вуличного освітлення від ТП-102 по вул. Жовтнева, вул. Ізмаїльська, вул. Вишнева, вул. Поштова, провул. Південний в с. Стара Некрасівка Ізмаїльського району (обласний бюджет)</t>
  </si>
  <si>
    <t xml:space="preserve">0686</t>
  </si>
  <si>
    <r>
      <rPr>
        <sz val="12"/>
        <rFont val="Times New Roman"/>
        <family val="1"/>
        <charset val="204"/>
      </rPr>
      <t xml:space="preserve">Субвенція з місцевого бюджету на виконання інвестиційних проектів с.Кам</t>
    </r>
    <r>
      <rPr>
        <sz val="12"/>
        <rFont val="Arial Cyr"/>
        <family val="0"/>
        <charset val="204"/>
      </rPr>
      <t xml:space="preserve">'</t>
    </r>
    <r>
      <rPr>
        <sz val="12"/>
        <rFont val="Times New Roman"/>
        <family val="1"/>
        <charset val="204"/>
      </rPr>
      <t xml:space="preserve">янка на Капітальний ремонт (заміна вікон 3 поверх) в Палаці культури с. Кам</t>
    </r>
    <r>
      <rPr>
        <sz val="12"/>
        <rFont val="Arial Cyr"/>
        <family val="0"/>
        <charset val="204"/>
      </rPr>
      <t xml:space="preserve">'</t>
    </r>
    <r>
      <rPr>
        <sz val="12"/>
        <rFont val="Times New Roman"/>
        <family val="1"/>
        <charset val="204"/>
      </rPr>
      <t xml:space="preserve">янка Ізмаїльського району Одеської області (обласний бюджет)</t>
    </r>
  </si>
  <si>
    <t xml:space="preserve">0687</t>
  </si>
  <si>
    <t xml:space="preserve">Субвенція з місцевого бюджету на виконання інвестиційних проектів с. Броска на соціально-економічний розвиток Бросківської сільської
ради Ізмаїльського району (обласний бюджет)</t>
  </si>
  <si>
    <t xml:space="preserve">3719750</t>
  </si>
  <si>
    <t xml:space="preserve">0688</t>
  </si>
  <si>
    <t xml:space="preserve">Субвенція з місцевого бюджету на співфінансування інвестиційних проектів</t>
  </si>
  <si>
    <t xml:space="preserve">Субвенція з місцевого бюджету на співфінансування інвестиційних проетктів (придбання телемедичного обладнання для амбулаторії загальної практики-сімейної медицини вул.Шкільна,56а, с.Броска Ізмаїльський район (за рахунок залишку з місцевого бюджету)</t>
  </si>
  <si>
    <t xml:space="preserve">0689</t>
  </si>
  <si>
    <t xml:space="preserve">Субвенція з місцевого бюджету на співфінансування інвестиційних проетктів (придбання телемедичного обладнання для амбулаторії загальної практики-сімейної медицини вул.Кутузова,10, смт.Суворове, Ізмаїльський район (за рахунок залишку з місцевого бюджету)</t>
  </si>
  <si>
    <t xml:space="preserve">0690</t>
  </si>
  <si>
    <t xml:space="preserve">Субвенція з місцевого бюджету на співфінансування інвестиційних проетктів (придбання телемедичного обладнання для амбулаторії загальної практики-сімейної медицини вул.Миру,6, с.Багате Ізмаїльський район (за рахунок залишку з місцевого бюджету)</t>
  </si>
  <si>
    <t xml:space="preserve">0691</t>
  </si>
  <si>
    <t xml:space="preserve">Субвенція з місцевого бюджету на співфінансування інвестиційних проетктів (придбання телемедичного обладнання для амбулаторії загальної практики-сімейної медицини вул. Миру,29, с.Утконосівка Ізмаїльський район (за рахунок залишку з місцевого бюджету)</t>
  </si>
  <si>
    <t xml:space="preserve">0692</t>
  </si>
  <si>
    <t xml:space="preserve">Субвенція з місцевого бюджету на співфінансування інвестиційних проетктів (придбання телемедичного обладнання для амбулаторії загальної практики-сімейної медицини вул. Центральна, 29а, с. Озерне Ізмаїльський район (за рахунок залишку з місцевого бюджету)</t>
  </si>
  <si>
    <t xml:space="preserve">0693</t>
  </si>
  <si>
    <t xml:space="preserve">Субвенція з місцевого бюджету на співфінансування інвестиційних проетктів (придбання телемедичного обладнання для амбулаторії загальної практики-сімейної медицини вул. Миру, 11/А, с. Комишівка, Ізмаїльський район (за рахунок залишку з місцевого бюджету)</t>
  </si>
  <si>
    <t xml:space="preserve">0694</t>
  </si>
  <si>
    <t xml:space="preserve">Субвенція з місцевого бюджету на співфінансування інвестиційних проетктів (придбання телемедичного обладнання для амбулаторії загальної практики-сімейної медицини вул. Лиманська,30, с.Кислиці, Ізмаїльський район (за рахунок залишку з обласного бюджету)</t>
  </si>
  <si>
    <t xml:space="preserve">0695</t>
  </si>
  <si>
    <t xml:space="preserve">Субвенція з місцевого бюджету на співфінансування інвестиційних проетктів (амбулаторія загальної практики-сімейної медицини вул. Сергія Грамми, 36-А, с.Нова Некрасівка Ізмаїльський район (за рахунок залишку з обласного бюджету)</t>
  </si>
  <si>
    <t xml:space="preserve">0696</t>
  </si>
  <si>
    <t xml:space="preserve">Субвенція з місцевого бюджету на співфінансування інвестиційних проетктів (придбання телемедичного обладнання для амбулаторії загальної практики-сімейної медицини вул. Шкільна,112, с.Першотравневе Ізмаїльський район (за рахунок залишку з обласного бюджету)</t>
  </si>
  <si>
    <t xml:space="preserve">0697</t>
  </si>
  <si>
    <t xml:space="preserve">Субвенція з місцевого бюджету на співфінансування інвестиційних проетктів (придбання телемедичного обладнання для амбулаторії загальної практики-сімейної медицини вул. Шкільна,16, с. Кирнички Ізмаїльський район (за рахунок залишку з обласного бюджету)</t>
  </si>
  <si>
    <t xml:space="preserve">0698</t>
  </si>
  <si>
    <t xml:space="preserve">Субвенція з місцевого бюджету на співфінансування інвестиційних проетктів (Придбання телемедичного обладнання для амбулаторії  загальної практики - сімейної медицини вул. Успенська, 95/А,  с. Кам'янка, Ізмаїльський район (за рахунок місцевого бюджету)</t>
  </si>
  <si>
    <t xml:space="preserve">х</t>
  </si>
  <si>
    <t xml:space="preserve">0699</t>
  </si>
  <si>
    <t xml:space="preserve">УСЬОГО</t>
  </si>
  <si>
    <t xml:space="preserve"> 0180</t>
  </si>
  <si>
    <t xml:space="preserve">Інші субвенції з місцевого бюджету</t>
  </si>
  <si>
    <t xml:space="preserve">Програма "Забезпечення житлом дітей сиріт, дітей позбавлених батьківського піклування, осіб та молоді з їх числа на 2017-2020 рр.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U99"/>
  <sheetViews>
    <sheetView showFormulas="false" showGridLines="true" showRowColHeaders="true" showZeros="true" rightToLeft="false" tabSelected="true" showOutlineSymbols="true" defaultGridColor="true" view="normal" topLeftCell="C95" colorId="64" zoomScale="75" zoomScaleNormal="75" zoomScalePageLayoutView="100" workbookViewId="0">
      <selection pane="topLeft" activeCell="G9" activeCellId="0" sqref="G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1" width="18.7"/>
    <col collapsed="false" customWidth="true" hidden="false" outlineLevel="0" max="3" min="3" style="1" width="9.85"/>
    <col collapsed="false" customWidth="true" hidden="false" outlineLevel="0" max="4" min="4" style="1" width="11.28"/>
    <col collapsed="false" customWidth="true" hidden="false" outlineLevel="0" max="5" min="5" style="1" width="10.41"/>
    <col collapsed="false" customWidth="true" hidden="false" outlineLevel="0" max="6" min="6" style="1" width="32.28"/>
    <col collapsed="false" customWidth="true" hidden="false" outlineLevel="0" max="7" min="7" style="2" width="39.41"/>
    <col collapsed="false" customWidth="true" hidden="false" outlineLevel="0" max="8" min="8" style="1" width="15.85"/>
    <col collapsed="false" customWidth="true" hidden="false" outlineLevel="0" max="10" min="9" style="1" width="15.56"/>
    <col collapsed="false" customWidth="true" hidden="false" outlineLevel="0" max="11" min="11" style="1" width="9.41"/>
    <col collapsed="false" customWidth="true" hidden="false" outlineLevel="0" max="12" min="12" style="1" width="14.41"/>
    <col collapsed="false" customWidth="true" hidden="false" outlineLevel="0" max="13" min="13" style="1" width="13.28"/>
    <col collapsed="false" customWidth="false" hidden="false" outlineLevel="0" max="257" min="14" style="1" width="9.14"/>
  </cols>
  <sheetData>
    <row r="2" customFormat="false" ht="15.75" hidden="false" customHeight="true" outlineLevel="0" collapsed="false">
      <c r="H2" s="3" t="s">
        <v>0</v>
      </c>
      <c r="I2" s="3"/>
      <c r="J2" s="3"/>
      <c r="K2" s="3"/>
    </row>
    <row r="3" customFormat="false" ht="25.5" hidden="false" customHeight="true" outlineLevel="0" collapsed="false">
      <c r="H3" s="4" t="s">
        <v>1</v>
      </c>
      <c r="I3" s="4"/>
      <c r="J3" s="4"/>
      <c r="K3" s="4"/>
      <c r="L3" s="5"/>
    </row>
    <row r="4" customFormat="false" ht="15.75" hidden="false" customHeight="true" outlineLevel="0" collapsed="false">
      <c r="H4" s="6" t="s">
        <v>2</v>
      </c>
      <c r="I4" s="6"/>
      <c r="J4" s="6"/>
      <c r="K4" s="6"/>
      <c r="L4" s="5"/>
    </row>
    <row r="5" customFormat="false" ht="15.75" hidden="false" customHeight="false" outlineLevel="0" collapsed="false">
      <c r="I5" s="7"/>
    </row>
    <row r="6" customFormat="false" ht="15.75" hidden="false" customHeight="true" outlineLevel="0" collapsed="false">
      <c r="C6" s="8" t="s">
        <v>3</v>
      </c>
      <c r="D6" s="8"/>
      <c r="E6" s="8"/>
      <c r="F6" s="8"/>
      <c r="G6" s="8"/>
      <c r="H6" s="8"/>
      <c r="I6" s="8"/>
      <c r="J6" s="8"/>
      <c r="K6" s="8"/>
      <c r="L6" s="9"/>
      <c r="M6" s="9"/>
    </row>
    <row r="7" customFormat="false" ht="15.75" hidden="false" customHeight="false" outlineLevel="0" collapsed="false"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5.75" hidden="false" customHeight="false" outlineLevel="0" collapsed="false">
      <c r="C8" s="10" t="n">
        <v>15310508000</v>
      </c>
      <c r="D8" s="10"/>
    </row>
    <row r="9" customFormat="false" ht="15.75" hidden="false" customHeight="false" outlineLevel="0" collapsed="false">
      <c r="C9" s="11" t="s">
        <v>4</v>
      </c>
      <c r="D9" s="11"/>
    </row>
    <row r="10" customFormat="false" ht="16.5" hidden="false" customHeight="false" outlineLevel="0" collapsed="false">
      <c r="K10" s="1" t="s">
        <v>5</v>
      </c>
    </row>
    <row r="11" customFormat="false" ht="389.25" hidden="false" customHeight="false" outlineLevel="0" collapsed="false">
      <c r="C11" s="12" t="s">
        <v>6</v>
      </c>
      <c r="D11" s="13" t="s">
        <v>7</v>
      </c>
      <c r="E11" s="14" t="s">
        <v>8</v>
      </c>
      <c r="F11" s="15" t="s">
        <v>9</v>
      </c>
      <c r="G11" s="15" t="s">
        <v>10</v>
      </c>
      <c r="H11" s="15" t="s">
        <v>11</v>
      </c>
      <c r="I11" s="16" t="s">
        <v>12</v>
      </c>
      <c r="J11" s="16" t="s">
        <v>13</v>
      </c>
      <c r="K11" s="17" t="s">
        <v>14</v>
      </c>
      <c r="M11" s="18"/>
      <c r="N11" s="18"/>
      <c r="O11" s="18"/>
      <c r="P11" s="18"/>
      <c r="Q11" s="18"/>
      <c r="R11" s="18"/>
      <c r="S11" s="18"/>
      <c r="T11" s="18"/>
      <c r="U11" s="18"/>
    </row>
    <row r="12" customFormat="false" ht="16.5" hidden="false" customHeight="false" outlineLevel="0" collapsed="false">
      <c r="C12" s="19" t="n">
        <v>1</v>
      </c>
      <c r="D12" s="20" t="n">
        <v>2</v>
      </c>
      <c r="E12" s="21" t="n">
        <v>3</v>
      </c>
      <c r="F12" s="22" t="n">
        <v>4</v>
      </c>
      <c r="G12" s="23" t="n">
        <v>5</v>
      </c>
      <c r="H12" s="22" t="n">
        <v>7</v>
      </c>
      <c r="I12" s="22" t="n">
        <v>8</v>
      </c>
      <c r="J12" s="22" t="n">
        <v>9</v>
      </c>
      <c r="K12" s="24" t="n">
        <v>10</v>
      </c>
      <c r="L12" s="25"/>
    </row>
    <row r="13" customFormat="false" ht="15.75" hidden="false" customHeight="false" outlineLevel="0" collapsed="false">
      <c r="C13" s="26" t="s">
        <v>15</v>
      </c>
      <c r="D13" s="27"/>
      <c r="E13" s="28"/>
      <c r="F13" s="29" t="s">
        <v>16</v>
      </c>
      <c r="G13" s="30"/>
      <c r="H13" s="31" t="n">
        <f aca="false">H14</f>
        <v>195002</v>
      </c>
      <c r="I13" s="31" t="n">
        <f aca="false">I14</f>
        <v>180002</v>
      </c>
      <c r="J13" s="32" t="n">
        <f aca="false">J14</f>
        <v>-15000</v>
      </c>
      <c r="K13" s="33" t="n">
        <f aca="false">I13/H13*100</f>
        <v>92.3077712023466</v>
      </c>
      <c r="L13" s="34"/>
    </row>
    <row r="14" customFormat="false" ht="15.75" hidden="false" customHeight="false" outlineLevel="0" collapsed="false">
      <c r="C14" s="35" t="s">
        <v>17</v>
      </c>
      <c r="D14" s="36"/>
      <c r="E14" s="37"/>
      <c r="F14" s="38" t="s">
        <v>16</v>
      </c>
      <c r="G14" s="39"/>
      <c r="H14" s="40" t="n">
        <f aca="false">H15+H95</f>
        <v>195002</v>
      </c>
      <c r="I14" s="40" t="n">
        <f aca="false">I15+I95</f>
        <v>180002</v>
      </c>
      <c r="J14" s="41" t="n">
        <f aca="false">I14-H14</f>
        <v>-15000</v>
      </c>
      <c r="K14" s="42" t="n">
        <f aca="false">I14/H14*100</f>
        <v>92.3077712023466</v>
      </c>
      <c r="L14" s="43"/>
    </row>
    <row r="15" customFormat="false" ht="78.75" hidden="false" customHeight="true" outlineLevel="0" collapsed="false">
      <c r="C15" s="44" t="s">
        <v>18</v>
      </c>
      <c r="D15" s="45" t="s">
        <v>19</v>
      </c>
      <c r="E15" s="45" t="s">
        <v>20</v>
      </c>
      <c r="F15" s="46" t="s">
        <v>21</v>
      </c>
      <c r="G15" s="47" t="s">
        <v>22</v>
      </c>
      <c r="H15" s="48" t="n">
        <v>180002</v>
      </c>
      <c r="I15" s="48" t="n">
        <v>180002</v>
      </c>
      <c r="J15" s="48" t="n">
        <f aca="false">I15-H15</f>
        <v>0</v>
      </c>
      <c r="K15" s="49" t="n">
        <f aca="false">I15/H15*100</f>
        <v>100</v>
      </c>
      <c r="L15" s="25"/>
    </row>
    <row r="16" customFormat="false" ht="47.25" hidden="true" customHeight="false" outlineLevel="0" collapsed="false">
      <c r="C16" s="50"/>
      <c r="D16" s="51"/>
      <c r="E16" s="45" t="s">
        <v>23</v>
      </c>
      <c r="F16" s="52" t="s">
        <v>24</v>
      </c>
      <c r="G16" s="30"/>
      <c r="H16" s="32" t="n">
        <f aca="false">H17</f>
        <v>16202109</v>
      </c>
      <c r="I16" s="32" t="n">
        <f aca="false">I17</f>
        <v>14855083.48</v>
      </c>
      <c r="J16" s="32" t="n">
        <f aca="false">J17</f>
        <v>-1347025.52</v>
      </c>
      <c r="K16" s="49" t="n">
        <f aca="false">I16/H16*100</f>
        <v>91.6861099996303</v>
      </c>
    </row>
    <row r="17" customFormat="false" ht="45.75" hidden="true" customHeight="true" outlineLevel="0" collapsed="false">
      <c r="C17" s="44" t="s">
        <v>25</v>
      </c>
      <c r="D17" s="45"/>
      <c r="E17" s="45" t="s">
        <v>26</v>
      </c>
      <c r="F17" s="46" t="s">
        <v>24</v>
      </c>
      <c r="G17" s="53"/>
      <c r="H17" s="48" t="n">
        <f aca="false">SUM(H18:H37)</f>
        <v>16202109</v>
      </c>
      <c r="I17" s="48" t="n">
        <f aca="false">SUM(I18:I37)</f>
        <v>14855083.48</v>
      </c>
      <c r="J17" s="48" t="n">
        <f aca="false">SUM(J18:J37)</f>
        <v>-1347025.52</v>
      </c>
      <c r="K17" s="49" t="n">
        <f aca="false">I17/H17*100</f>
        <v>91.6861099996303</v>
      </c>
    </row>
    <row r="18" customFormat="false" ht="78.75" hidden="true" customHeight="false" outlineLevel="0" collapsed="false">
      <c r="C18" s="44" t="s">
        <v>27</v>
      </c>
      <c r="D18" s="45" t="s">
        <v>28</v>
      </c>
      <c r="E18" s="45" t="s">
        <v>29</v>
      </c>
      <c r="F18" s="46" t="s">
        <v>30</v>
      </c>
      <c r="G18" s="53" t="s">
        <v>31</v>
      </c>
      <c r="H18" s="48" t="n">
        <v>3100000</v>
      </c>
      <c r="I18" s="48" t="n">
        <v>3053250</v>
      </c>
      <c r="J18" s="48" t="n">
        <f aca="false">I18-H18</f>
        <v>-46750</v>
      </c>
      <c r="K18" s="49" t="n">
        <f aca="false">I18/H18*100</f>
        <v>98.491935483871</v>
      </c>
    </row>
    <row r="19" customFormat="false" ht="78.75" hidden="true" customHeight="false" outlineLevel="0" collapsed="false">
      <c r="C19" s="44" t="s">
        <v>27</v>
      </c>
      <c r="D19" s="45" t="s">
        <v>28</v>
      </c>
      <c r="E19" s="45" t="s">
        <v>32</v>
      </c>
      <c r="F19" s="46" t="s">
        <v>30</v>
      </c>
      <c r="G19" s="53" t="s">
        <v>33</v>
      </c>
      <c r="H19" s="48" t="n">
        <v>50000</v>
      </c>
      <c r="I19" s="48" t="n">
        <v>50000</v>
      </c>
      <c r="J19" s="48" t="n">
        <f aca="false">I19-H19</f>
        <v>0</v>
      </c>
      <c r="K19" s="49" t="n">
        <f aca="false">I19/H19*100</f>
        <v>100</v>
      </c>
    </row>
    <row r="20" customFormat="false" ht="78.75" hidden="true" customHeight="false" outlineLevel="0" collapsed="false">
      <c r="C20" s="44" t="s">
        <v>27</v>
      </c>
      <c r="D20" s="45" t="s">
        <v>28</v>
      </c>
      <c r="E20" s="45" t="s">
        <v>34</v>
      </c>
      <c r="F20" s="46" t="s">
        <v>30</v>
      </c>
      <c r="G20" s="53" t="s">
        <v>35</v>
      </c>
      <c r="H20" s="48" t="n">
        <v>2250000</v>
      </c>
      <c r="I20" s="48" t="n">
        <v>2160000</v>
      </c>
      <c r="J20" s="48" t="n">
        <f aca="false">I20-H20</f>
        <v>-90000</v>
      </c>
      <c r="K20" s="49" t="n">
        <f aca="false">I20/H20*100</f>
        <v>96</v>
      </c>
    </row>
    <row r="21" customFormat="false" ht="124.5" hidden="true" customHeight="true" outlineLevel="0" collapsed="false">
      <c r="C21" s="44" t="s">
        <v>27</v>
      </c>
      <c r="D21" s="45" t="s">
        <v>28</v>
      </c>
      <c r="E21" s="45" t="s">
        <v>36</v>
      </c>
      <c r="F21" s="46" t="s">
        <v>30</v>
      </c>
      <c r="G21" s="47" t="s">
        <v>37</v>
      </c>
      <c r="H21" s="48" t="n">
        <f aca="false">1000000-4797</f>
        <v>995203</v>
      </c>
      <c r="I21" s="48" t="n">
        <v>995203</v>
      </c>
      <c r="J21" s="48" t="n">
        <f aca="false">I21-H21</f>
        <v>0</v>
      </c>
      <c r="K21" s="49" t="n">
        <f aca="false">I21/H21*100</f>
        <v>100</v>
      </c>
    </row>
    <row r="22" customFormat="false" ht="94.5" hidden="true" customHeight="false" outlineLevel="0" collapsed="false">
      <c r="C22" s="44" t="s">
        <v>27</v>
      </c>
      <c r="D22" s="45" t="s">
        <v>28</v>
      </c>
      <c r="E22" s="45" t="s">
        <v>38</v>
      </c>
      <c r="F22" s="46" t="s">
        <v>30</v>
      </c>
      <c r="G22" s="53" t="s">
        <v>39</v>
      </c>
      <c r="H22" s="48" t="n">
        <v>1400000</v>
      </c>
      <c r="I22" s="48" t="n">
        <v>1396436</v>
      </c>
      <c r="J22" s="48" t="n">
        <f aca="false">I22-H22</f>
        <v>-3564</v>
      </c>
      <c r="K22" s="49" t="n">
        <f aca="false">I22/H22*100</f>
        <v>99.7454285714286</v>
      </c>
    </row>
    <row r="23" customFormat="false" ht="126" hidden="true" customHeight="false" outlineLevel="0" collapsed="false">
      <c r="C23" s="44" t="s">
        <v>27</v>
      </c>
      <c r="D23" s="45" t="s">
        <v>28</v>
      </c>
      <c r="E23" s="45" t="s">
        <v>40</v>
      </c>
      <c r="F23" s="46" t="s">
        <v>30</v>
      </c>
      <c r="G23" s="53" t="s">
        <v>41</v>
      </c>
      <c r="H23" s="48" t="n">
        <v>3240</v>
      </c>
      <c r="I23" s="48" t="n">
        <v>3240</v>
      </c>
      <c r="J23" s="48" t="n">
        <f aca="false">I23-H23</f>
        <v>0</v>
      </c>
      <c r="K23" s="49" t="n">
        <f aca="false">I23/H23*100</f>
        <v>100</v>
      </c>
    </row>
    <row r="24" customFormat="false" ht="141.75" hidden="true" customHeight="false" outlineLevel="0" collapsed="false">
      <c r="C24" s="44" t="s">
        <v>27</v>
      </c>
      <c r="D24" s="45" t="s">
        <v>28</v>
      </c>
      <c r="E24" s="45" t="s">
        <v>42</v>
      </c>
      <c r="F24" s="46" t="s">
        <v>30</v>
      </c>
      <c r="G24" s="53" t="s">
        <v>43</v>
      </c>
      <c r="H24" s="48" t="n">
        <v>691583</v>
      </c>
      <c r="I24" s="48" t="n">
        <v>688293.79</v>
      </c>
      <c r="J24" s="48" t="n">
        <f aca="false">I24-H24</f>
        <v>-3289.20999999996</v>
      </c>
      <c r="K24" s="49" t="n">
        <f aca="false">I24/H24*100</f>
        <v>99.5243940351339</v>
      </c>
    </row>
    <row r="25" customFormat="false" ht="124.5" hidden="true" customHeight="true" outlineLevel="0" collapsed="false">
      <c r="C25" s="44" t="s">
        <v>27</v>
      </c>
      <c r="D25" s="45" t="s">
        <v>28</v>
      </c>
      <c r="E25" s="45" t="s">
        <v>44</v>
      </c>
      <c r="F25" s="46" t="s">
        <v>30</v>
      </c>
      <c r="G25" s="53" t="s">
        <v>45</v>
      </c>
      <c r="H25" s="48" t="n">
        <f aca="false">1325050+60729</f>
        <v>1385779</v>
      </c>
      <c r="I25" s="48" t="n">
        <v>1385705.17</v>
      </c>
      <c r="J25" s="48" t="n">
        <f aca="false">I25-H25</f>
        <v>-73.8300000000745</v>
      </c>
      <c r="K25" s="49" t="n">
        <f aca="false">I25/H25*100</f>
        <v>99.9946723106642</v>
      </c>
    </row>
    <row r="26" customFormat="false" ht="157.5" hidden="true" customHeight="false" outlineLevel="0" collapsed="false">
      <c r="C26" s="44" t="s">
        <v>27</v>
      </c>
      <c r="D26" s="45" t="s">
        <v>28</v>
      </c>
      <c r="E26" s="45" t="s">
        <v>46</v>
      </c>
      <c r="F26" s="46" t="s">
        <v>30</v>
      </c>
      <c r="G26" s="54" t="s">
        <v>47</v>
      </c>
      <c r="H26" s="48" t="n">
        <v>74950</v>
      </c>
      <c r="I26" s="48" t="n">
        <v>74949.52</v>
      </c>
      <c r="J26" s="48" t="n">
        <f aca="false">I26-H26</f>
        <v>-0.479999999995925</v>
      </c>
      <c r="K26" s="49" t="n">
        <f aca="false">I26/H26*100</f>
        <v>99.9993595730487</v>
      </c>
    </row>
    <row r="27" customFormat="false" ht="78.75" hidden="true" customHeight="false" outlineLevel="0" collapsed="false">
      <c r="C27" s="44" t="s">
        <v>27</v>
      </c>
      <c r="D27" s="45" t="s">
        <v>28</v>
      </c>
      <c r="E27" s="45" t="s">
        <v>48</v>
      </c>
      <c r="F27" s="46" t="s">
        <v>30</v>
      </c>
      <c r="G27" s="54" t="s">
        <v>49</v>
      </c>
      <c r="H27" s="48" t="n">
        <v>569592</v>
      </c>
      <c r="I27" s="48" t="n">
        <v>503712</v>
      </c>
      <c r="J27" s="48" t="n">
        <f aca="false">I27-H27</f>
        <v>-65880</v>
      </c>
      <c r="K27" s="49" t="n">
        <f aca="false">I27/H27*100</f>
        <v>88.4338263177854</v>
      </c>
    </row>
    <row r="28" customFormat="false" ht="78.75" hidden="true" customHeight="false" outlineLevel="0" collapsed="false">
      <c r="C28" s="44" t="s">
        <v>27</v>
      </c>
      <c r="D28" s="45" t="s">
        <v>28</v>
      </c>
      <c r="E28" s="45" t="s">
        <v>50</v>
      </c>
      <c r="F28" s="46" t="s">
        <v>30</v>
      </c>
      <c r="G28" s="54" t="s">
        <v>51</v>
      </c>
      <c r="H28" s="48" t="n">
        <f aca="false">70130-6842</f>
        <v>63288</v>
      </c>
      <c r="I28" s="48" t="n">
        <v>63288</v>
      </c>
      <c r="J28" s="48" t="n">
        <f aca="false">I28-H28</f>
        <v>0</v>
      </c>
      <c r="K28" s="49" t="n">
        <f aca="false">I28/H28*100</f>
        <v>100</v>
      </c>
    </row>
    <row r="29" customFormat="false" ht="1.5" hidden="true" customHeight="true" outlineLevel="0" collapsed="false">
      <c r="C29" s="44" t="s">
        <v>27</v>
      </c>
      <c r="D29" s="45" t="s">
        <v>28</v>
      </c>
      <c r="E29" s="45" t="s">
        <v>52</v>
      </c>
      <c r="F29" s="46" t="s">
        <v>30</v>
      </c>
      <c r="G29" s="54" t="s">
        <v>53</v>
      </c>
      <c r="H29" s="48" t="n">
        <v>604656</v>
      </c>
      <c r="I29" s="48" t="n">
        <v>534006</v>
      </c>
      <c r="J29" s="48" t="n">
        <f aca="false">I29-H29</f>
        <v>-70650</v>
      </c>
      <c r="K29" s="49" t="n">
        <f aca="false">I29/H29*100</f>
        <v>88.3156703977138</v>
      </c>
    </row>
    <row r="30" customFormat="false" ht="78.75" hidden="true" customHeight="false" outlineLevel="0" collapsed="false">
      <c r="C30" s="44" t="s">
        <v>27</v>
      </c>
      <c r="D30" s="45" t="s">
        <v>28</v>
      </c>
      <c r="E30" s="45" t="s">
        <v>54</v>
      </c>
      <c r="F30" s="46" t="s">
        <v>30</v>
      </c>
      <c r="G30" s="54" t="s">
        <v>55</v>
      </c>
      <c r="H30" s="48" t="n">
        <f aca="false">74395-7211</f>
        <v>67184</v>
      </c>
      <c r="I30" s="48" t="n">
        <v>67184</v>
      </c>
      <c r="J30" s="48" t="n">
        <f aca="false">I30-H30</f>
        <v>0</v>
      </c>
      <c r="K30" s="49" t="n">
        <f aca="false">I30/H30*100</f>
        <v>100</v>
      </c>
    </row>
    <row r="31" customFormat="false" ht="78.75" hidden="true" customHeight="false" outlineLevel="0" collapsed="false">
      <c r="C31" s="44" t="s">
        <v>27</v>
      </c>
      <c r="D31" s="45" t="s">
        <v>28</v>
      </c>
      <c r="E31" s="45" t="s">
        <v>56</v>
      </c>
      <c r="F31" s="46" t="s">
        <v>30</v>
      </c>
      <c r="G31" s="54" t="s">
        <v>57</v>
      </c>
      <c r="H31" s="48" t="n">
        <v>178000</v>
      </c>
      <c r="I31" s="48" t="n">
        <v>34660</v>
      </c>
      <c r="J31" s="48" t="n">
        <f aca="false">I31-H31</f>
        <v>-143340</v>
      </c>
      <c r="K31" s="49" t="n">
        <f aca="false">I31/H31*100</f>
        <v>19.4719101123596</v>
      </c>
    </row>
    <row r="32" customFormat="false" ht="78" hidden="true" customHeight="true" outlineLevel="0" collapsed="false">
      <c r="C32" s="44" t="s">
        <v>27</v>
      </c>
      <c r="D32" s="45" t="s">
        <v>28</v>
      </c>
      <c r="E32" s="45" t="s">
        <v>58</v>
      </c>
      <c r="F32" s="46" t="s">
        <v>30</v>
      </c>
      <c r="G32" s="54" t="s">
        <v>59</v>
      </c>
      <c r="H32" s="48" t="n">
        <v>386730</v>
      </c>
      <c r="I32" s="48" t="n">
        <v>346888</v>
      </c>
      <c r="J32" s="48" t="n">
        <f aca="false">I32-H32</f>
        <v>-39842</v>
      </c>
      <c r="K32" s="49" t="n">
        <f aca="false">I32/H32*100</f>
        <v>89.6977219248571</v>
      </c>
    </row>
    <row r="33" customFormat="false" ht="78.75" hidden="true" customHeight="false" outlineLevel="0" collapsed="false">
      <c r="C33" s="44" t="s">
        <v>27</v>
      </c>
      <c r="D33" s="45" t="s">
        <v>28</v>
      </c>
      <c r="E33" s="45" t="s">
        <v>60</v>
      </c>
      <c r="F33" s="46" t="s">
        <v>30</v>
      </c>
      <c r="G33" s="54" t="s">
        <v>61</v>
      </c>
      <c r="H33" s="48" t="n">
        <f aca="false">47624-4654</f>
        <v>42970</v>
      </c>
      <c r="I33" s="48" t="n">
        <v>42970</v>
      </c>
      <c r="J33" s="48" t="n">
        <f aca="false">I33-H33</f>
        <v>0</v>
      </c>
      <c r="K33" s="49" t="n">
        <f aca="false">I33/H33*100</f>
        <v>100</v>
      </c>
    </row>
    <row r="34" customFormat="false" ht="78.75" hidden="true" customHeight="false" outlineLevel="0" collapsed="false">
      <c r="C34" s="44" t="s">
        <v>27</v>
      </c>
      <c r="D34" s="45" t="s">
        <v>28</v>
      </c>
      <c r="E34" s="45" t="s">
        <v>62</v>
      </c>
      <c r="F34" s="46" t="s">
        <v>30</v>
      </c>
      <c r="G34" s="54" t="s">
        <v>63</v>
      </c>
      <c r="H34" s="48" t="n">
        <v>3000000</v>
      </c>
      <c r="I34" s="48" t="n">
        <v>2414542</v>
      </c>
      <c r="J34" s="48" t="n">
        <f aca="false">I34-H34</f>
        <v>-585458</v>
      </c>
      <c r="K34" s="49" t="n">
        <f aca="false">I34/H34*100</f>
        <v>80.4847333333333</v>
      </c>
    </row>
    <row r="35" customFormat="false" ht="115.5" hidden="true" customHeight="true" outlineLevel="0" collapsed="false">
      <c r="C35" s="44" t="s">
        <v>27</v>
      </c>
      <c r="D35" s="45" t="s">
        <v>28</v>
      </c>
      <c r="E35" s="45" t="s">
        <v>64</v>
      </c>
      <c r="F35" s="46" t="s">
        <v>30</v>
      </c>
      <c r="G35" s="53" t="s">
        <v>65</v>
      </c>
      <c r="H35" s="48" t="n">
        <v>853500</v>
      </c>
      <c r="I35" s="48" t="n">
        <v>848422</v>
      </c>
      <c r="J35" s="48" t="n">
        <f aca="false">I35-H35</f>
        <v>-5078</v>
      </c>
      <c r="K35" s="49" t="n">
        <f aca="false">I35/H35*100</f>
        <v>99.4050380785003</v>
      </c>
    </row>
    <row r="36" customFormat="false" ht="77.25" hidden="true" customHeight="true" outlineLevel="0" collapsed="false">
      <c r="C36" s="44" t="s">
        <v>27</v>
      </c>
      <c r="D36" s="45" t="s">
        <v>28</v>
      </c>
      <c r="E36" s="45" t="s">
        <v>66</v>
      </c>
      <c r="F36" s="46" t="s">
        <v>30</v>
      </c>
      <c r="G36" s="54" t="s">
        <v>67</v>
      </c>
      <c r="H36" s="48" t="n">
        <v>94834</v>
      </c>
      <c r="I36" s="48" t="n">
        <v>94834</v>
      </c>
      <c r="J36" s="48" t="n">
        <f aca="false">I36-H36</f>
        <v>0</v>
      </c>
      <c r="K36" s="49" t="n">
        <f aca="false">I36/H36*100</f>
        <v>100</v>
      </c>
    </row>
    <row r="37" customFormat="false" ht="78.75" hidden="true" customHeight="false" outlineLevel="0" collapsed="false">
      <c r="C37" s="55" t="s">
        <v>68</v>
      </c>
      <c r="D37" s="56" t="s">
        <v>69</v>
      </c>
      <c r="E37" s="45" t="s">
        <v>70</v>
      </c>
      <c r="F37" s="57" t="s">
        <v>71</v>
      </c>
      <c r="G37" s="58" t="s">
        <v>72</v>
      </c>
      <c r="H37" s="59" t="n">
        <f aca="false">454671-64071</f>
        <v>390600</v>
      </c>
      <c r="I37" s="60" t="n">
        <v>97500</v>
      </c>
      <c r="J37" s="48" t="n">
        <f aca="false">I37-H37</f>
        <v>-293100</v>
      </c>
      <c r="K37" s="49" t="n">
        <f aca="false">I37/H37*100</f>
        <v>24.9615975422427</v>
      </c>
    </row>
    <row r="38" customFormat="false" ht="63" hidden="true" customHeight="false" outlineLevel="0" collapsed="false">
      <c r="C38" s="26" t="s">
        <v>73</v>
      </c>
      <c r="D38" s="61"/>
      <c r="E38" s="45" t="s">
        <v>74</v>
      </c>
      <c r="F38" s="62" t="s">
        <v>75</v>
      </c>
      <c r="G38" s="63"/>
      <c r="H38" s="64" t="n">
        <f aca="false">H39</f>
        <v>185000</v>
      </c>
      <c r="I38" s="64" t="n">
        <f aca="false">I39</f>
        <v>139861</v>
      </c>
      <c r="J38" s="64" t="n">
        <f aca="false">J39</f>
        <v>-45139</v>
      </c>
      <c r="K38" s="49" t="n">
        <f aca="false">I38/H38*100</f>
        <v>75.6005405405405</v>
      </c>
    </row>
    <row r="39" customFormat="false" ht="63" hidden="true" customHeight="false" outlineLevel="0" collapsed="false">
      <c r="C39" s="44" t="s">
        <v>76</v>
      </c>
      <c r="D39" s="45"/>
      <c r="E39" s="45" t="s">
        <v>77</v>
      </c>
      <c r="F39" s="65" t="s">
        <v>75</v>
      </c>
      <c r="G39" s="53"/>
      <c r="H39" s="48" t="n">
        <f aca="false">SUM(H40:H41)</f>
        <v>185000</v>
      </c>
      <c r="I39" s="48" t="n">
        <f aca="false">SUM(I40:I41)</f>
        <v>139861</v>
      </c>
      <c r="J39" s="48" t="n">
        <f aca="false">SUM(J40:J41)</f>
        <v>-45139</v>
      </c>
      <c r="K39" s="49" t="n">
        <f aca="false">I39/H39*100</f>
        <v>75.6005405405405</v>
      </c>
    </row>
    <row r="40" customFormat="false" ht="144.75" hidden="true" customHeight="true" outlineLevel="0" collapsed="false">
      <c r="C40" s="66" t="s">
        <v>78</v>
      </c>
      <c r="D40" s="67" t="s">
        <v>79</v>
      </c>
      <c r="E40" s="45" t="s">
        <v>80</v>
      </c>
      <c r="F40" s="46" t="s">
        <v>81</v>
      </c>
      <c r="G40" s="47" t="s">
        <v>82</v>
      </c>
      <c r="H40" s="48" t="n">
        <v>65000</v>
      </c>
      <c r="I40" s="48" t="n">
        <v>65000</v>
      </c>
      <c r="J40" s="48" t="n">
        <f aca="false">I40-H40</f>
        <v>0</v>
      </c>
      <c r="K40" s="49" t="n">
        <f aca="false">I40/H40*100</f>
        <v>100</v>
      </c>
    </row>
    <row r="41" customFormat="false" ht="147" hidden="true" customHeight="true" outlineLevel="0" collapsed="false">
      <c r="C41" s="66" t="s">
        <v>78</v>
      </c>
      <c r="D41" s="67" t="s">
        <v>79</v>
      </c>
      <c r="E41" s="45" t="s">
        <v>83</v>
      </c>
      <c r="F41" s="68" t="s">
        <v>81</v>
      </c>
      <c r="G41" s="69" t="s">
        <v>84</v>
      </c>
      <c r="H41" s="70" t="n">
        <f aca="false">15000+20000+85000</f>
        <v>120000</v>
      </c>
      <c r="I41" s="70" t="n">
        <v>74861</v>
      </c>
      <c r="J41" s="48" t="n">
        <f aca="false">I41-H41</f>
        <v>-45139</v>
      </c>
      <c r="K41" s="49" t="n">
        <f aca="false">I41/H41*100</f>
        <v>62.3841666666667</v>
      </c>
    </row>
    <row r="42" customFormat="false" ht="47.25" hidden="true" customHeight="false" outlineLevel="0" collapsed="false">
      <c r="C42" s="50" t="s">
        <v>85</v>
      </c>
      <c r="D42" s="71"/>
      <c r="E42" s="45" t="s">
        <v>86</v>
      </c>
      <c r="F42" s="72" t="s">
        <v>87</v>
      </c>
      <c r="G42" s="30"/>
      <c r="H42" s="32" t="n">
        <f aca="false">H43</f>
        <v>0</v>
      </c>
      <c r="I42" s="32"/>
      <c r="J42" s="32" t="n">
        <f aca="false">H42</f>
        <v>0</v>
      </c>
      <c r="K42" s="49" t="e">
        <f aca="false">I42/H42*100</f>
        <v>#DIV/0!</v>
      </c>
    </row>
    <row r="43" customFormat="false" ht="47.25" hidden="true" customHeight="false" outlineLevel="0" collapsed="false">
      <c r="C43" s="44" t="s">
        <v>88</v>
      </c>
      <c r="D43" s="73"/>
      <c r="E43" s="45" t="s">
        <v>89</v>
      </c>
      <c r="F43" s="68" t="s">
        <v>87</v>
      </c>
      <c r="G43" s="47"/>
      <c r="H43" s="48" t="n">
        <f aca="false">SUM(H44)</f>
        <v>0</v>
      </c>
      <c r="I43" s="48"/>
      <c r="J43" s="48" t="n">
        <f aca="false">H43</f>
        <v>0</v>
      </c>
      <c r="K43" s="49" t="e">
        <f aca="false">I43/H43*100</f>
        <v>#DIV/0!</v>
      </c>
    </row>
    <row r="44" s="74" customFormat="true" ht="15.75" hidden="true" customHeight="false" outlineLevel="0" collapsed="false">
      <c r="C44" s="44"/>
      <c r="D44" s="45"/>
      <c r="E44" s="45" t="s">
        <v>90</v>
      </c>
      <c r="F44" s="68"/>
      <c r="G44" s="47"/>
      <c r="H44" s="75"/>
      <c r="I44" s="75"/>
      <c r="J44" s="75"/>
      <c r="K44" s="49" t="e">
        <f aca="false">I44/H44*100</f>
        <v>#DIV/0!</v>
      </c>
    </row>
    <row r="45" customFormat="false" ht="47.25" hidden="true" customHeight="false" outlineLevel="0" collapsed="false">
      <c r="C45" s="26" t="s">
        <v>91</v>
      </c>
      <c r="D45" s="76"/>
      <c r="E45" s="45" t="s">
        <v>92</v>
      </c>
      <c r="F45" s="77" t="s">
        <v>93</v>
      </c>
      <c r="G45" s="78"/>
      <c r="H45" s="64" t="n">
        <f aca="false">H46</f>
        <v>19804050</v>
      </c>
      <c r="I45" s="64" t="n">
        <f aca="false">I46</f>
        <v>13200026.5</v>
      </c>
      <c r="J45" s="64" t="n">
        <f aca="false">J46</f>
        <v>-6604023.5</v>
      </c>
      <c r="K45" s="49" t="n">
        <f aca="false">I45/H45*100</f>
        <v>66.6531669027295</v>
      </c>
    </row>
    <row r="46" customFormat="false" ht="47.25" hidden="true" customHeight="false" outlineLevel="0" collapsed="false">
      <c r="C46" s="44" t="s">
        <v>94</v>
      </c>
      <c r="D46" s="73"/>
      <c r="E46" s="45" t="s">
        <v>95</v>
      </c>
      <c r="F46" s="68" t="s">
        <v>93</v>
      </c>
      <c r="G46" s="47"/>
      <c r="H46" s="48" t="n">
        <f aca="false">SUM(H47:H93)</f>
        <v>19804050</v>
      </c>
      <c r="I46" s="48" t="n">
        <f aca="false">SUM(I47:I93)</f>
        <v>13200026.5</v>
      </c>
      <c r="J46" s="48" t="n">
        <f aca="false">SUM(J47:J93)</f>
        <v>-6604023.5</v>
      </c>
      <c r="K46" s="49" t="n">
        <f aca="false">I46/H46*100</f>
        <v>66.6531669027295</v>
      </c>
    </row>
    <row r="47" customFormat="false" ht="31.5" hidden="true" customHeight="false" outlineLevel="0" collapsed="false">
      <c r="C47" s="44" t="s">
        <v>96</v>
      </c>
      <c r="D47" s="73" t="n">
        <v>2010</v>
      </c>
      <c r="E47" s="45" t="s">
        <v>97</v>
      </c>
      <c r="F47" s="68" t="s">
        <v>98</v>
      </c>
      <c r="G47" s="47" t="s">
        <v>99</v>
      </c>
      <c r="H47" s="48" t="n">
        <v>2483000</v>
      </c>
      <c r="I47" s="48" t="n">
        <v>2481304</v>
      </c>
      <c r="J47" s="48" t="n">
        <f aca="false">I47-H47</f>
        <v>-1696</v>
      </c>
      <c r="K47" s="49" t="n">
        <f aca="false">I47/H47*100</f>
        <v>99.9316955296013</v>
      </c>
    </row>
    <row r="48" customFormat="false" ht="61.5" hidden="true" customHeight="true" outlineLevel="0" collapsed="false">
      <c r="C48" s="44" t="s">
        <v>96</v>
      </c>
      <c r="D48" s="73" t="n">
        <v>2010</v>
      </c>
      <c r="E48" s="45" t="s">
        <v>100</v>
      </c>
      <c r="F48" s="68" t="s">
        <v>98</v>
      </c>
      <c r="G48" s="79" t="s">
        <v>101</v>
      </c>
      <c r="H48" s="48" t="n">
        <f aca="false">692094+797906</f>
        <v>1490000</v>
      </c>
      <c r="I48" s="48" t="n">
        <v>1065882.4</v>
      </c>
      <c r="J48" s="48" t="n">
        <f aca="false">I48-H48</f>
        <v>-424117.6</v>
      </c>
      <c r="K48" s="49" t="n">
        <f aca="false">I48/H48*100</f>
        <v>71.5357315436242</v>
      </c>
    </row>
    <row r="49" customFormat="false" ht="94.5" hidden="true" customHeight="false" outlineLevel="0" collapsed="false">
      <c r="C49" s="44" t="s">
        <v>96</v>
      </c>
      <c r="D49" s="73" t="n">
        <v>2010</v>
      </c>
      <c r="E49" s="45" t="s">
        <v>102</v>
      </c>
      <c r="F49" s="68" t="s">
        <v>98</v>
      </c>
      <c r="G49" s="80" t="s">
        <v>103</v>
      </c>
      <c r="H49" s="48" t="n">
        <v>1400000</v>
      </c>
      <c r="I49" s="48" t="n">
        <v>1396343.53</v>
      </c>
      <c r="J49" s="48" t="n">
        <f aca="false">I49-H49</f>
        <v>-3656.46999999997</v>
      </c>
      <c r="K49" s="49" t="n">
        <f aca="false">I49/H49*100</f>
        <v>99.7388235714286</v>
      </c>
    </row>
    <row r="50" customFormat="false" ht="31.5" hidden="true" customHeight="false" outlineLevel="0" collapsed="false">
      <c r="C50" s="44" t="s">
        <v>96</v>
      </c>
      <c r="D50" s="73" t="n">
        <v>2010</v>
      </c>
      <c r="E50" s="45" t="s">
        <v>104</v>
      </c>
      <c r="F50" s="68" t="s">
        <v>98</v>
      </c>
      <c r="G50" s="68" t="s">
        <v>105</v>
      </c>
      <c r="H50" s="48" t="n">
        <v>50000</v>
      </c>
      <c r="I50" s="48" t="n">
        <v>28018.69</v>
      </c>
      <c r="J50" s="48" t="n">
        <f aca="false">I50-H50</f>
        <v>-21981.31</v>
      </c>
      <c r="K50" s="49" t="n">
        <f aca="false">I50/H50*100</f>
        <v>56.03738</v>
      </c>
    </row>
    <row r="51" customFormat="false" ht="94.5" hidden="true" customHeight="false" outlineLevel="0" collapsed="false">
      <c r="C51" s="44" t="s">
        <v>96</v>
      </c>
      <c r="D51" s="73" t="n">
        <v>2010</v>
      </c>
      <c r="E51" s="45" t="s">
        <v>106</v>
      </c>
      <c r="F51" s="68" t="s">
        <v>98</v>
      </c>
      <c r="G51" s="81" t="s">
        <v>107</v>
      </c>
      <c r="H51" s="48" t="n">
        <f aca="false">814261+185739</f>
        <v>1000000</v>
      </c>
      <c r="I51" s="48"/>
      <c r="J51" s="48" t="n">
        <f aca="false">I51-H51</f>
        <v>-1000000</v>
      </c>
      <c r="K51" s="49" t="n">
        <f aca="false">I51/H51*100</f>
        <v>0</v>
      </c>
    </row>
    <row r="52" customFormat="false" ht="47.25" hidden="true" customHeight="false" outlineLevel="0" collapsed="false">
      <c r="C52" s="44" t="s">
        <v>108</v>
      </c>
      <c r="D52" s="73" t="n">
        <v>7368</v>
      </c>
      <c r="E52" s="45" t="s">
        <v>109</v>
      </c>
      <c r="F52" s="68" t="s">
        <v>110</v>
      </c>
      <c r="G52" s="47" t="s">
        <v>111</v>
      </c>
      <c r="H52" s="48" t="n">
        <v>2217000</v>
      </c>
      <c r="I52" s="48" t="n">
        <v>2113929</v>
      </c>
      <c r="J52" s="48" t="n">
        <f aca="false">I52-H52</f>
        <v>-103071</v>
      </c>
      <c r="K52" s="49" t="n">
        <f aca="false">I52/H52*100</f>
        <v>95.3508795669824</v>
      </c>
    </row>
    <row r="53" customFormat="false" ht="47.25" hidden="true" customHeight="false" outlineLevel="0" collapsed="false">
      <c r="C53" s="44" t="s">
        <v>108</v>
      </c>
      <c r="D53" s="73" t="n">
        <v>7368</v>
      </c>
      <c r="E53" s="45" t="s">
        <v>112</v>
      </c>
      <c r="F53" s="68" t="s">
        <v>110</v>
      </c>
      <c r="G53" s="47" t="s">
        <v>113</v>
      </c>
      <c r="H53" s="48" t="n">
        <v>500000</v>
      </c>
      <c r="I53" s="48" t="n">
        <v>500000</v>
      </c>
      <c r="J53" s="48" t="n">
        <f aca="false">I53-H53</f>
        <v>0</v>
      </c>
      <c r="K53" s="49" t="n">
        <f aca="false">I53/H53*100</f>
        <v>100</v>
      </c>
    </row>
    <row r="54" customFormat="false" ht="94.5" hidden="true" customHeight="false" outlineLevel="0" collapsed="false">
      <c r="C54" s="44" t="s">
        <v>108</v>
      </c>
      <c r="D54" s="73" t="n">
        <v>7368</v>
      </c>
      <c r="E54" s="45" t="s">
        <v>114</v>
      </c>
      <c r="F54" s="68" t="s">
        <v>110</v>
      </c>
      <c r="G54" s="47" t="s">
        <v>115</v>
      </c>
      <c r="H54" s="48" t="n">
        <v>453000</v>
      </c>
      <c r="I54" s="48" t="n">
        <v>444881</v>
      </c>
      <c r="J54" s="48" t="n">
        <f aca="false">I54-H54</f>
        <v>-8119</v>
      </c>
      <c r="K54" s="49" t="n">
        <f aca="false">I54/H54*100</f>
        <v>98.2077262693157</v>
      </c>
    </row>
    <row r="55" customFormat="false" ht="78" hidden="true" customHeight="true" outlineLevel="0" collapsed="false">
      <c r="C55" s="44" t="s">
        <v>108</v>
      </c>
      <c r="D55" s="73" t="n">
        <v>7368</v>
      </c>
      <c r="E55" s="45" t="s">
        <v>116</v>
      </c>
      <c r="F55" s="68" t="s">
        <v>110</v>
      </c>
      <c r="G55" s="47" t="s">
        <v>117</v>
      </c>
      <c r="H55" s="48" t="n">
        <v>48000</v>
      </c>
      <c r="I55" s="48"/>
      <c r="J55" s="48" t="n">
        <f aca="false">I55-H55</f>
        <v>-48000</v>
      </c>
      <c r="K55" s="49" t="n">
        <f aca="false">I55/H55*100</f>
        <v>0</v>
      </c>
    </row>
    <row r="56" customFormat="false" ht="47.25" hidden="true" customHeight="false" outlineLevel="0" collapsed="false">
      <c r="C56" s="44" t="s">
        <v>118</v>
      </c>
      <c r="D56" s="73" t="n">
        <v>7370</v>
      </c>
      <c r="E56" s="45" t="s">
        <v>119</v>
      </c>
      <c r="F56" s="68" t="s">
        <v>120</v>
      </c>
      <c r="G56" s="68" t="s">
        <v>121</v>
      </c>
      <c r="H56" s="48" t="n">
        <f aca="false">712059-50000-85000</f>
        <v>577059</v>
      </c>
      <c r="I56" s="48"/>
      <c r="J56" s="48" t="n">
        <f aca="false">I56-H56</f>
        <v>-577059</v>
      </c>
      <c r="K56" s="49" t="n">
        <f aca="false">I56/H56*100</f>
        <v>0</v>
      </c>
    </row>
    <row r="57" customFormat="false" ht="110.25" hidden="true" customHeight="true" outlineLevel="0" collapsed="false">
      <c r="C57" s="66" t="s">
        <v>122</v>
      </c>
      <c r="D57" s="67" t="s">
        <v>123</v>
      </c>
      <c r="E57" s="45" t="s">
        <v>124</v>
      </c>
      <c r="F57" s="82" t="s">
        <v>125</v>
      </c>
      <c r="G57" s="80" t="s">
        <v>126</v>
      </c>
      <c r="H57" s="83" t="n">
        <v>600000</v>
      </c>
      <c r="I57" s="48" t="n">
        <v>599902</v>
      </c>
      <c r="J57" s="48" t="n">
        <f aca="false">I57-H57</f>
        <v>-98</v>
      </c>
      <c r="K57" s="49" t="n">
        <f aca="false">I57/H57*100</f>
        <v>99.9836666666667</v>
      </c>
    </row>
    <row r="58" customFormat="false" ht="94.5" hidden="true" customHeight="false" outlineLevel="0" collapsed="false">
      <c r="C58" s="66" t="s">
        <v>122</v>
      </c>
      <c r="D58" s="67" t="s">
        <v>123</v>
      </c>
      <c r="E58" s="45" t="s">
        <v>127</v>
      </c>
      <c r="F58" s="82" t="s">
        <v>125</v>
      </c>
      <c r="G58" s="80" t="s">
        <v>128</v>
      </c>
      <c r="H58" s="83" t="n">
        <v>600000</v>
      </c>
      <c r="I58" s="48" t="n">
        <v>591140</v>
      </c>
      <c r="J58" s="48" t="n">
        <f aca="false">I58-H58</f>
        <v>-8860</v>
      </c>
      <c r="K58" s="49" t="n">
        <f aca="false">I58/H58*100</f>
        <v>98.5233333333333</v>
      </c>
    </row>
    <row r="59" customFormat="false" ht="109.5" hidden="true" customHeight="true" outlineLevel="0" collapsed="false">
      <c r="C59" s="66" t="s">
        <v>122</v>
      </c>
      <c r="D59" s="67" t="s">
        <v>123</v>
      </c>
      <c r="E59" s="45" t="s">
        <v>129</v>
      </c>
      <c r="F59" s="82" t="s">
        <v>125</v>
      </c>
      <c r="G59" s="80" t="s">
        <v>130</v>
      </c>
      <c r="H59" s="83" t="n">
        <v>600000</v>
      </c>
      <c r="I59" s="48" t="n">
        <v>599960</v>
      </c>
      <c r="J59" s="48" t="n">
        <f aca="false">I59-H59</f>
        <v>-40</v>
      </c>
      <c r="K59" s="49" t="n">
        <f aca="false">I59/H59*100</f>
        <v>99.9933333333333</v>
      </c>
    </row>
    <row r="60" customFormat="false" ht="100.5" hidden="true" customHeight="true" outlineLevel="0" collapsed="false">
      <c r="C60" s="66" t="s">
        <v>122</v>
      </c>
      <c r="D60" s="67" t="s">
        <v>123</v>
      </c>
      <c r="E60" s="45" t="s">
        <v>131</v>
      </c>
      <c r="F60" s="82" t="s">
        <v>125</v>
      </c>
      <c r="G60" s="80" t="s">
        <v>132</v>
      </c>
      <c r="H60" s="83" t="n">
        <v>1300000</v>
      </c>
      <c r="I60" s="48" t="n">
        <v>375903</v>
      </c>
      <c r="J60" s="48" t="n">
        <f aca="false">I60-H60</f>
        <v>-924097</v>
      </c>
      <c r="K60" s="49" t="n">
        <f aca="false">I60/H60*100</f>
        <v>28.9156153846154</v>
      </c>
    </row>
    <row r="61" customFormat="false" ht="110.25" hidden="true" customHeight="false" outlineLevel="0" collapsed="false">
      <c r="C61" s="66" t="s">
        <v>122</v>
      </c>
      <c r="D61" s="67" t="s">
        <v>123</v>
      </c>
      <c r="E61" s="45" t="s">
        <v>133</v>
      </c>
      <c r="F61" s="82" t="s">
        <v>125</v>
      </c>
      <c r="G61" s="80" t="s">
        <v>134</v>
      </c>
      <c r="H61" s="83" t="n">
        <v>250000</v>
      </c>
      <c r="I61" s="48" t="n">
        <v>99947.6</v>
      </c>
      <c r="J61" s="48" t="n">
        <f aca="false">I61-H61</f>
        <v>-150052.4</v>
      </c>
      <c r="K61" s="49" t="n">
        <f aca="false">I61/H61*100</f>
        <v>39.97904</v>
      </c>
    </row>
    <row r="62" customFormat="false" ht="0.75" hidden="true" customHeight="true" outlineLevel="0" collapsed="false">
      <c r="C62" s="66" t="s">
        <v>122</v>
      </c>
      <c r="D62" s="67" t="s">
        <v>123</v>
      </c>
      <c r="E62" s="45" t="s">
        <v>135</v>
      </c>
      <c r="F62" s="82" t="s">
        <v>125</v>
      </c>
      <c r="G62" s="80" t="s">
        <v>136</v>
      </c>
      <c r="H62" s="83" t="n">
        <f aca="false">400000-7000</f>
        <v>393000</v>
      </c>
      <c r="I62" s="48" t="n">
        <v>392659</v>
      </c>
      <c r="J62" s="48" t="n">
        <f aca="false">I62-H62</f>
        <v>-341</v>
      </c>
      <c r="K62" s="49" t="n">
        <f aca="false">I62/H62*100</f>
        <v>99.9132315521629</v>
      </c>
    </row>
    <row r="63" customFormat="false" ht="126" hidden="true" customHeight="false" outlineLevel="0" collapsed="false">
      <c r="C63" s="66" t="s">
        <v>122</v>
      </c>
      <c r="D63" s="67" t="s">
        <v>123</v>
      </c>
      <c r="E63" s="45" t="s">
        <v>137</v>
      </c>
      <c r="F63" s="82" t="s">
        <v>125</v>
      </c>
      <c r="G63" s="80" t="s">
        <v>138</v>
      </c>
      <c r="H63" s="48" t="n">
        <v>300000</v>
      </c>
      <c r="I63" s="48" t="n">
        <v>299882</v>
      </c>
      <c r="J63" s="48" t="n">
        <f aca="false">I63-H63</f>
        <v>-118</v>
      </c>
      <c r="K63" s="49" t="n">
        <f aca="false">I63/H63*100</f>
        <v>99.9606666666667</v>
      </c>
    </row>
    <row r="64" customFormat="false" ht="110.25" hidden="true" customHeight="false" outlineLevel="0" collapsed="false">
      <c r="C64" s="84" t="s">
        <v>122</v>
      </c>
      <c r="D64" s="85" t="s">
        <v>123</v>
      </c>
      <c r="E64" s="45" t="s">
        <v>139</v>
      </c>
      <c r="F64" s="86" t="s">
        <v>125</v>
      </c>
      <c r="G64" s="87" t="s">
        <v>140</v>
      </c>
      <c r="H64" s="75" t="n">
        <v>500000</v>
      </c>
      <c r="I64" s="75" t="n">
        <v>499006.68</v>
      </c>
      <c r="J64" s="48" t="n">
        <f aca="false">I64-H64</f>
        <v>-993.320000000007</v>
      </c>
      <c r="K64" s="49" t="n">
        <f aca="false">I64/H64*100</f>
        <v>99.801336</v>
      </c>
    </row>
    <row r="65" customFormat="false" ht="1.5" hidden="true" customHeight="true" outlineLevel="0" collapsed="false">
      <c r="C65" s="84" t="s">
        <v>122</v>
      </c>
      <c r="D65" s="85" t="s">
        <v>123</v>
      </c>
      <c r="E65" s="45" t="s">
        <v>141</v>
      </c>
      <c r="F65" s="88" t="s">
        <v>125</v>
      </c>
      <c r="G65" s="68" t="s">
        <v>142</v>
      </c>
      <c r="H65" s="75" t="n">
        <f aca="false">801000-224000</f>
        <v>577000</v>
      </c>
      <c r="I65" s="75" t="n">
        <v>570832.6</v>
      </c>
      <c r="J65" s="48" t="n">
        <f aca="false">I65-H65</f>
        <v>-6167.40000000002</v>
      </c>
      <c r="K65" s="49" t="n">
        <f aca="false">I65/H65*100</f>
        <v>98.9311265164645</v>
      </c>
    </row>
    <row r="66" customFormat="false" ht="110.25" hidden="true" customHeight="false" outlineLevel="0" collapsed="false">
      <c r="C66" s="84" t="s">
        <v>122</v>
      </c>
      <c r="D66" s="85" t="s">
        <v>123</v>
      </c>
      <c r="E66" s="45" t="s">
        <v>143</v>
      </c>
      <c r="F66" s="88" t="s">
        <v>125</v>
      </c>
      <c r="G66" s="68" t="s">
        <v>144</v>
      </c>
      <c r="H66" s="75" t="n">
        <v>199000</v>
      </c>
      <c r="I66" s="75" t="n">
        <v>199000</v>
      </c>
      <c r="J66" s="48" t="n">
        <f aca="false">I66-H66</f>
        <v>0</v>
      </c>
      <c r="K66" s="49" t="n">
        <f aca="false">I66/H66*100</f>
        <v>100</v>
      </c>
    </row>
    <row r="67" customFormat="false" ht="110.25" hidden="true" customHeight="false" outlineLevel="0" collapsed="false">
      <c r="C67" s="84" t="s">
        <v>122</v>
      </c>
      <c r="D67" s="85" t="s">
        <v>123</v>
      </c>
      <c r="E67" s="45" t="s">
        <v>145</v>
      </c>
      <c r="F67" s="86" t="s">
        <v>125</v>
      </c>
      <c r="G67" s="68" t="s">
        <v>146</v>
      </c>
      <c r="H67" s="75" t="n">
        <v>600000</v>
      </c>
      <c r="I67" s="75" t="n">
        <v>600000</v>
      </c>
      <c r="J67" s="48" t="n">
        <f aca="false">I67-H67</f>
        <v>0</v>
      </c>
      <c r="K67" s="49" t="n">
        <f aca="false">I67/H67*100</f>
        <v>100</v>
      </c>
    </row>
    <row r="68" customFormat="false" ht="125.25" hidden="true" customHeight="true" outlineLevel="0" collapsed="false">
      <c r="C68" s="84" t="s">
        <v>122</v>
      </c>
      <c r="D68" s="85" t="s">
        <v>123</v>
      </c>
      <c r="E68" s="45" t="s">
        <v>147</v>
      </c>
      <c r="F68" s="86" t="s">
        <v>125</v>
      </c>
      <c r="G68" s="68" t="s">
        <v>148</v>
      </c>
      <c r="H68" s="75" t="n">
        <v>200000</v>
      </c>
      <c r="I68" s="75"/>
      <c r="J68" s="48" t="n">
        <f aca="false">I68-H68</f>
        <v>-200000</v>
      </c>
      <c r="K68" s="49" t="n">
        <f aca="false">I68/H68*100</f>
        <v>0</v>
      </c>
    </row>
    <row r="69" customFormat="false" ht="126" hidden="true" customHeight="false" outlineLevel="0" collapsed="false">
      <c r="C69" s="84" t="s">
        <v>122</v>
      </c>
      <c r="D69" s="85" t="s">
        <v>123</v>
      </c>
      <c r="E69" s="45" t="s">
        <v>149</v>
      </c>
      <c r="F69" s="86" t="s">
        <v>125</v>
      </c>
      <c r="G69" s="68" t="s">
        <v>150</v>
      </c>
      <c r="H69" s="75" t="n">
        <v>400000</v>
      </c>
      <c r="I69" s="75"/>
      <c r="J69" s="48" t="n">
        <f aca="false">I69-H69</f>
        <v>-400000</v>
      </c>
      <c r="K69" s="49" t="n">
        <f aca="false">I69/H69*100</f>
        <v>0</v>
      </c>
    </row>
    <row r="70" customFormat="false" ht="94.5" hidden="true" customHeight="false" outlineLevel="0" collapsed="false">
      <c r="C70" s="84" t="s">
        <v>122</v>
      </c>
      <c r="D70" s="85" t="s">
        <v>123</v>
      </c>
      <c r="E70" s="45" t="s">
        <v>151</v>
      </c>
      <c r="F70" s="86" t="s">
        <v>125</v>
      </c>
      <c r="G70" s="68" t="s">
        <v>152</v>
      </c>
      <c r="H70" s="75" t="n">
        <v>190000</v>
      </c>
      <c r="I70" s="75"/>
      <c r="J70" s="48" t="n">
        <f aca="false">I70-H70</f>
        <v>-190000</v>
      </c>
      <c r="K70" s="49" t="n">
        <f aca="false">I70/H70*100</f>
        <v>0</v>
      </c>
    </row>
    <row r="71" customFormat="false" ht="92.25" hidden="true" customHeight="true" outlineLevel="0" collapsed="false">
      <c r="C71" s="84" t="s">
        <v>122</v>
      </c>
      <c r="D71" s="85" t="s">
        <v>123</v>
      </c>
      <c r="E71" s="45" t="s">
        <v>153</v>
      </c>
      <c r="F71" s="86" t="s">
        <v>125</v>
      </c>
      <c r="G71" s="68" t="s">
        <v>154</v>
      </c>
      <c r="H71" s="75" t="n">
        <v>210000</v>
      </c>
      <c r="I71" s="75"/>
      <c r="J71" s="48" t="n">
        <f aca="false">I71-H71</f>
        <v>-210000</v>
      </c>
      <c r="K71" s="49" t="n">
        <f aca="false">I71/H71*100</f>
        <v>0</v>
      </c>
    </row>
    <row r="72" customFormat="false" ht="78.75" hidden="true" customHeight="false" outlineLevel="0" collapsed="false">
      <c r="C72" s="84" t="s">
        <v>122</v>
      </c>
      <c r="D72" s="85" t="s">
        <v>123</v>
      </c>
      <c r="E72" s="45" t="s">
        <v>155</v>
      </c>
      <c r="F72" s="86" t="s">
        <v>125</v>
      </c>
      <c r="G72" s="68" t="s">
        <v>156</v>
      </c>
      <c r="H72" s="75" t="n">
        <v>50000</v>
      </c>
      <c r="I72" s="75" t="n">
        <v>49925</v>
      </c>
      <c r="J72" s="48" t="n">
        <f aca="false">I72-H72</f>
        <v>-75</v>
      </c>
      <c r="K72" s="49" t="n">
        <f aca="false">I72/H72*100</f>
        <v>99.85</v>
      </c>
    </row>
    <row r="73" customFormat="false" ht="94.5" hidden="true" customHeight="false" outlineLevel="0" collapsed="false">
      <c r="C73" s="84" t="s">
        <v>122</v>
      </c>
      <c r="D73" s="85" t="s">
        <v>123</v>
      </c>
      <c r="E73" s="45" t="s">
        <v>157</v>
      </c>
      <c r="F73" s="86" t="s">
        <v>125</v>
      </c>
      <c r="G73" s="68" t="s">
        <v>158</v>
      </c>
      <c r="H73" s="75" t="n">
        <v>50000</v>
      </c>
      <c r="I73" s="75"/>
      <c r="J73" s="48" t="n">
        <f aca="false">I73-H73</f>
        <v>-50000</v>
      </c>
      <c r="K73" s="49" t="n">
        <f aca="false">I73/H73*100</f>
        <v>0</v>
      </c>
    </row>
    <row r="74" customFormat="false" ht="110.25" hidden="true" customHeight="false" outlineLevel="0" collapsed="false">
      <c r="C74" s="84" t="s">
        <v>122</v>
      </c>
      <c r="D74" s="85" t="s">
        <v>123</v>
      </c>
      <c r="E74" s="45" t="s">
        <v>159</v>
      </c>
      <c r="F74" s="86" t="s">
        <v>125</v>
      </c>
      <c r="G74" s="68" t="s">
        <v>160</v>
      </c>
      <c r="H74" s="75" t="n">
        <v>50000</v>
      </c>
      <c r="I74" s="75"/>
      <c r="J74" s="48" t="n">
        <f aca="false">I74-H74</f>
        <v>-50000</v>
      </c>
      <c r="K74" s="49" t="n">
        <f aca="false">I74/H74*100</f>
        <v>0</v>
      </c>
    </row>
    <row r="75" customFormat="false" ht="78.75" hidden="true" customHeight="false" outlineLevel="0" collapsed="false">
      <c r="C75" s="84" t="s">
        <v>122</v>
      </c>
      <c r="D75" s="85" t="s">
        <v>123</v>
      </c>
      <c r="E75" s="45" t="s">
        <v>161</v>
      </c>
      <c r="F75" s="86" t="s">
        <v>125</v>
      </c>
      <c r="G75" s="68" t="s">
        <v>162</v>
      </c>
      <c r="H75" s="75" t="n">
        <v>50000</v>
      </c>
      <c r="I75" s="75" t="n">
        <v>50000</v>
      </c>
      <c r="J75" s="48" t="n">
        <f aca="false">I75-H75</f>
        <v>0</v>
      </c>
      <c r="K75" s="49" t="n">
        <f aca="false">I75/H75*100</f>
        <v>100</v>
      </c>
    </row>
    <row r="76" customFormat="false" ht="78.75" hidden="true" customHeight="false" outlineLevel="0" collapsed="false">
      <c r="C76" s="84" t="s">
        <v>122</v>
      </c>
      <c r="D76" s="85" t="s">
        <v>123</v>
      </c>
      <c r="E76" s="45" t="s">
        <v>163</v>
      </c>
      <c r="F76" s="86" t="s">
        <v>125</v>
      </c>
      <c r="G76" s="89" t="s">
        <v>164</v>
      </c>
      <c r="H76" s="75" t="n">
        <v>50000</v>
      </c>
      <c r="I76" s="75"/>
      <c r="J76" s="48" t="n">
        <f aca="false">I76-H76</f>
        <v>-50000</v>
      </c>
      <c r="K76" s="49" t="n">
        <f aca="false">I76/H76*100</f>
        <v>0</v>
      </c>
    </row>
    <row r="77" customFormat="false" ht="94.5" hidden="true" customHeight="false" outlineLevel="0" collapsed="false">
      <c r="C77" s="84" t="s">
        <v>122</v>
      </c>
      <c r="D77" s="85" t="s">
        <v>123</v>
      </c>
      <c r="E77" s="45" t="s">
        <v>165</v>
      </c>
      <c r="F77" s="88" t="s">
        <v>125</v>
      </c>
      <c r="G77" s="68" t="s">
        <v>166</v>
      </c>
      <c r="H77" s="75" t="n">
        <f aca="false">510000+120000</f>
        <v>630000</v>
      </c>
      <c r="I77" s="75"/>
      <c r="J77" s="48" t="n">
        <f aca="false">I77-H77</f>
        <v>-630000</v>
      </c>
      <c r="K77" s="49" t="n">
        <f aca="false">I77/H77*100</f>
        <v>0</v>
      </c>
    </row>
    <row r="78" customFormat="false" ht="126" hidden="true" customHeight="false" outlineLevel="0" collapsed="false">
      <c r="C78" s="84" t="s">
        <v>122</v>
      </c>
      <c r="D78" s="85" t="s">
        <v>123</v>
      </c>
      <c r="E78" s="45" t="s">
        <v>167</v>
      </c>
      <c r="F78" s="88" t="s">
        <v>125</v>
      </c>
      <c r="G78" s="68" t="s">
        <v>168</v>
      </c>
      <c r="H78" s="75" t="n">
        <v>40000</v>
      </c>
      <c r="I78" s="75" t="n">
        <v>32510</v>
      </c>
      <c r="J78" s="48" t="n">
        <f aca="false">I78-H78</f>
        <v>-7490</v>
      </c>
      <c r="K78" s="49" t="n">
        <f aca="false">I78/H78*100</f>
        <v>81.275</v>
      </c>
    </row>
    <row r="79" customFormat="false" ht="141.75" hidden="true" customHeight="false" outlineLevel="0" collapsed="false">
      <c r="C79" s="84" t="s">
        <v>122</v>
      </c>
      <c r="D79" s="85" t="s">
        <v>123</v>
      </c>
      <c r="E79" s="45" t="s">
        <v>169</v>
      </c>
      <c r="F79" s="88" t="s">
        <v>125</v>
      </c>
      <c r="G79" s="68" t="s">
        <v>170</v>
      </c>
      <c r="H79" s="75" t="n">
        <f aca="false">490000-30000</f>
        <v>460000</v>
      </c>
      <c r="I79" s="75"/>
      <c r="J79" s="48" t="n">
        <f aca="false">I79-H79</f>
        <v>-460000</v>
      </c>
      <c r="K79" s="49" t="n">
        <f aca="false">I79/H79*100</f>
        <v>0</v>
      </c>
    </row>
    <row r="80" customFormat="false" ht="0.75" hidden="true" customHeight="true" outlineLevel="0" collapsed="false">
      <c r="C80" s="84" t="s">
        <v>122</v>
      </c>
      <c r="D80" s="85" t="s">
        <v>123</v>
      </c>
      <c r="E80" s="45" t="s">
        <v>171</v>
      </c>
      <c r="F80" s="88" t="s">
        <v>125</v>
      </c>
      <c r="G80" s="68" t="s">
        <v>172</v>
      </c>
      <c r="H80" s="75" t="n">
        <v>30000</v>
      </c>
      <c r="I80" s="75"/>
      <c r="J80" s="48" t="n">
        <f aca="false">I80-H80</f>
        <v>-30000</v>
      </c>
      <c r="K80" s="49" t="n">
        <f aca="false">I80/H80*100</f>
        <v>0</v>
      </c>
    </row>
    <row r="81" customFormat="false" ht="117.75" hidden="true" customHeight="true" outlineLevel="0" collapsed="false">
      <c r="C81" s="84" t="s">
        <v>122</v>
      </c>
      <c r="D81" s="85" t="s">
        <v>123</v>
      </c>
      <c r="E81" s="45" t="s">
        <v>173</v>
      </c>
      <c r="F81" s="88" t="s">
        <v>125</v>
      </c>
      <c r="G81" s="68" t="s">
        <v>174</v>
      </c>
      <c r="H81" s="75" t="n">
        <v>210000</v>
      </c>
      <c r="I81" s="75"/>
      <c r="J81" s="48" t="n">
        <f aca="false">I81-H81</f>
        <v>-210000</v>
      </c>
      <c r="K81" s="49" t="n">
        <f aca="false">I81/H81*100</f>
        <v>0</v>
      </c>
    </row>
    <row r="82" customFormat="false" ht="94.5" hidden="true" customHeight="false" outlineLevel="0" collapsed="false">
      <c r="C82" s="84" t="s">
        <v>122</v>
      </c>
      <c r="D82" s="85" t="s">
        <v>123</v>
      </c>
      <c r="E82" s="45" t="s">
        <v>175</v>
      </c>
      <c r="F82" s="88" t="s">
        <v>125</v>
      </c>
      <c r="G82" s="68" t="s">
        <v>176</v>
      </c>
      <c r="H82" s="75" t="n">
        <v>837991</v>
      </c>
      <c r="I82" s="75"/>
      <c r="J82" s="48" t="n">
        <f aca="false">I82-H82</f>
        <v>-837991</v>
      </c>
      <c r="K82" s="49" t="n">
        <f aca="false">I82/H82*100</f>
        <v>0</v>
      </c>
    </row>
    <row r="83" customFormat="false" ht="126" hidden="true" customHeight="false" outlineLevel="0" collapsed="false">
      <c r="C83" s="44" t="s">
        <v>177</v>
      </c>
      <c r="D83" s="73" t="n">
        <v>9750</v>
      </c>
      <c r="E83" s="45" t="s">
        <v>178</v>
      </c>
      <c r="F83" s="68" t="s">
        <v>179</v>
      </c>
      <c r="G83" s="90" t="s">
        <v>180</v>
      </c>
      <c r="H83" s="91" t="n">
        <v>22000</v>
      </c>
      <c r="I83" s="91" t="n">
        <v>22000</v>
      </c>
      <c r="J83" s="48" t="n">
        <f aca="false">I83-H83</f>
        <v>0</v>
      </c>
      <c r="K83" s="49" t="n">
        <f aca="false">I83/H83*100</f>
        <v>100</v>
      </c>
    </row>
    <row r="84" customFormat="false" ht="126" hidden="true" customHeight="false" outlineLevel="0" collapsed="false">
      <c r="C84" s="44" t="s">
        <v>177</v>
      </c>
      <c r="D84" s="73" t="n">
        <v>9750</v>
      </c>
      <c r="E84" s="45" t="s">
        <v>181</v>
      </c>
      <c r="F84" s="68" t="s">
        <v>179</v>
      </c>
      <c r="G84" s="92" t="s">
        <v>182</v>
      </c>
      <c r="H84" s="91" t="n">
        <v>22000</v>
      </c>
      <c r="I84" s="91" t="n">
        <v>22000</v>
      </c>
      <c r="J84" s="48" t="n">
        <f aca="false">I84-H84</f>
        <v>0</v>
      </c>
      <c r="K84" s="49" t="n">
        <f aca="false">I84/H84*100</f>
        <v>100</v>
      </c>
    </row>
    <row r="85" customFormat="false" ht="126" hidden="true" customHeight="false" outlineLevel="0" collapsed="false">
      <c r="C85" s="44" t="s">
        <v>177</v>
      </c>
      <c r="D85" s="73" t="n">
        <v>9750</v>
      </c>
      <c r="E85" s="45" t="s">
        <v>183</v>
      </c>
      <c r="F85" s="68" t="s">
        <v>179</v>
      </c>
      <c r="G85" s="92" t="s">
        <v>184</v>
      </c>
      <c r="H85" s="91" t="n">
        <v>22000</v>
      </c>
      <c r="I85" s="91" t="n">
        <v>22000</v>
      </c>
      <c r="J85" s="48" t="n">
        <f aca="false">I85-H85</f>
        <v>0</v>
      </c>
      <c r="K85" s="49" t="n">
        <f aca="false">I85/H85*100</f>
        <v>100</v>
      </c>
    </row>
    <row r="86" customFormat="false" ht="126" hidden="true" customHeight="false" outlineLevel="0" collapsed="false">
      <c r="C86" s="44" t="s">
        <v>177</v>
      </c>
      <c r="D86" s="73" t="n">
        <v>9750</v>
      </c>
      <c r="E86" s="45" t="s">
        <v>185</v>
      </c>
      <c r="F86" s="68" t="s">
        <v>179</v>
      </c>
      <c r="G86" s="92" t="s">
        <v>186</v>
      </c>
      <c r="H86" s="91" t="n">
        <v>22000</v>
      </c>
      <c r="I86" s="91" t="n">
        <v>22000</v>
      </c>
      <c r="J86" s="48" t="n">
        <f aca="false">I86-H86</f>
        <v>0</v>
      </c>
      <c r="K86" s="49" t="n">
        <f aca="false">I86/H86*100</f>
        <v>100</v>
      </c>
    </row>
    <row r="87" customFormat="false" ht="126" hidden="true" customHeight="false" outlineLevel="0" collapsed="false">
      <c r="C87" s="44" t="s">
        <v>177</v>
      </c>
      <c r="D87" s="73" t="n">
        <v>9750</v>
      </c>
      <c r="E87" s="45" t="s">
        <v>187</v>
      </c>
      <c r="F87" s="68" t="s">
        <v>179</v>
      </c>
      <c r="G87" s="92" t="s">
        <v>188</v>
      </c>
      <c r="H87" s="91" t="n">
        <v>11000</v>
      </c>
      <c r="I87" s="91" t="n">
        <v>11000</v>
      </c>
      <c r="J87" s="48" t="n">
        <f aca="false">I87-H87</f>
        <v>0</v>
      </c>
      <c r="K87" s="49" t="n">
        <f aca="false">I87/H87*100</f>
        <v>100</v>
      </c>
    </row>
    <row r="88" customFormat="false" ht="126" hidden="true" customHeight="false" outlineLevel="0" collapsed="false">
      <c r="C88" s="44" t="s">
        <v>177</v>
      </c>
      <c r="D88" s="73" t="n">
        <v>9750</v>
      </c>
      <c r="E88" s="45" t="s">
        <v>189</v>
      </c>
      <c r="F88" s="68" t="s">
        <v>179</v>
      </c>
      <c r="G88" s="92" t="s">
        <v>190</v>
      </c>
      <c r="H88" s="91" t="n">
        <v>22000</v>
      </c>
      <c r="I88" s="91" t="n">
        <v>22000</v>
      </c>
      <c r="J88" s="48" t="n">
        <f aca="false">I88-H88</f>
        <v>0</v>
      </c>
      <c r="K88" s="49" t="n">
        <f aca="false">I88/H88*100</f>
        <v>100</v>
      </c>
    </row>
    <row r="89" customFormat="false" ht="126" hidden="true" customHeight="false" outlineLevel="0" collapsed="false">
      <c r="C89" s="44" t="s">
        <v>177</v>
      </c>
      <c r="D89" s="73" t="n">
        <v>9750</v>
      </c>
      <c r="E89" s="45" t="s">
        <v>191</v>
      </c>
      <c r="F89" s="68" t="s">
        <v>179</v>
      </c>
      <c r="G89" s="92" t="s">
        <v>192</v>
      </c>
      <c r="H89" s="91" t="n">
        <v>22000</v>
      </c>
      <c r="I89" s="91" t="n">
        <v>22000</v>
      </c>
      <c r="J89" s="48" t="n">
        <f aca="false">I89-H89</f>
        <v>0</v>
      </c>
      <c r="K89" s="49" t="n">
        <f aca="false">I89/H89*100</f>
        <v>100</v>
      </c>
    </row>
    <row r="90" customFormat="false" ht="117.75" hidden="true" customHeight="true" outlineLevel="0" collapsed="false">
      <c r="C90" s="44" t="s">
        <v>177</v>
      </c>
      <c r="D90" s="73" t="n">
        <v>9750</v>
      </c>
      <c r="E90" s="45" t="s">
        <v>193</v>
      </c>
      <c r="F90" s="68" t="s">
        <v>179</v>
      </c>
      <c r="G90" s="92" t="s">
        <v>194</v>
      </c>
      <c r="H90" s="91" t="n">
        <v>11000</v>
      </c>
      <c r="I90" s="91" t="n">
        <v>11000</v>
      </c>
      <c r="J90" s="48" t="n">
        <f aca="false">I90-H90</f>
        <v>0</v>
      </c>
      <c r="K90" s="49" t="n">
        <f aca="false">I90/H90*100</f>
        <v>100</v>
      </c>
    </row>
    <row r="91" customFormat="false" ht="3" hidden="true" customHeight="true" outlineLevel="0" collapsed="false">
      <c r="C91" s="44" t="s">
        <v>177</v>
      </c>
      <c r="D91" s="73" t="n">
        <v>9750</v>
      </c>
      <c r="E91" s="45" t="s">
        <v>195</v>
      </c>
      <c r="F91" s="68" t="s">
        <v>179</v>
      </c>
      <c r="G91" s="92" t="s">
        <v>196</v>
      </c>
      <c r="H91" s="91" t="n">
        <v>11000</v>
      </c>
      <c r="I91" s="91" t="n">
        <v>11000</v>
      </c>
      <c r="J91" s="48" t="n">
        <f aca="false">I91-H91</f>
        <v>0</v>
      </c>
      <c r="K91" s="49" t="n">
        <f aca="false">I91/H91*100</f>
        <v>100</v>
      </c>
    </row>
    <row r="92" customFormat="false" ht="126" hidden="true" customHeight="false" outlineLevel="0" collapsed="false">
      <c r="C92" s="44" t="s">
        <v>177</v>
      </c>
      <c r="D92" s="73" t="n">
        <v>9750</v>
      </c>
      <c r="E92" s="45" t="s">
        <v>197</v>
      </c>
      <c r="F92" s="68" t="s">
        <v>179</v>
      </c>
      <c r="G92" s="92" t="s">
        <v>198</v>
      </c>
      <c r="H92" s="91" t="n">
        <v>22000</v>
      </c>
      <c r="I92" s="91" t="n">
        <v>22000</v>
      </c>
      <c r="J92" s="48" t="n">
        <f aca="false">I92-H92</f>
        <v>0</v>
      </c>
      <c r="K92" s="49" t="n">
        <f aca="false">I92/H92*100</f>
        <v>100</v>
      </c>
    </row>
    <row r="93" customFormat="false" ht="126" hidden="true" customHeight="false" outlineLevel="0" collapsed="false">
      <c r="C93" s="44" t="s">
        <v>177</v>
      </c>
      <c r="D93" s="73" t="n">
        <v>9750</v>
      </c>
      <c r="E93" s="45" t="s">
        <v>199</v>
      </c>
      <c r="F93" s="68" t="s">
        <v>179</v>
      </c>
      <c r="G93" s="92" t="s">
        <v>200</v>
      </c>
      <c r="H93" s="93" t="n">
        <v>22000</v>
      </c>
      <c r="I93" s="93" t="n">
        <v>22000</v>
      </c>
      <c r="J93" s="48" t="n">
        <f aca="false">I93-H93</f>
        <v>0</v>
      </c>
      <c r="K93" s="49" t="n">
        <f aca="false">I93/H93*100</f>
        <v>100</v>
      </c>
    </row>
    <row r="94" customFormat="false" ht="2.25" hidden="true" customHeight="true" outlineLevel="0" collapsed="false">
      <c r="C94" s="94" t="s">
        <v>201</v>
      </c>
      <c r="D94" s="95" t="s">
        <v>201</v>
      </c>
      <c r="E94" s="45" t="s">
        <v>202</v>
      </c>
      <c r="F94" s="96" t="s">
        <v>203</v>
      </c>
      <c r="G94" s="97"/>
      <c r="H94" s="98" t="n">
        <f aca="false">H13+H16+H38+H42+H45</f>
        <v>36386161</v>
      </c>
      <c r="I94" s="98" t="n">
        <f aca="false">I13+I16+I38+I42+I45</f>
        <v>28374972.98</v>
      </c>
      <c r="J94" s="98" t="n">
        <f aca="false">J13+J16+J38+J42+J45</f>
        <v>-8011188.02</v>
      </c>
      <c r="K94" s="49" t="n">
        <f aca="false">I94/H94*100</f>
        <v>77.9828709601983</v>
      </c>
    </row>
    <row r="95" customFormat="false" ht="69" hidden="false" customHeight="true" outlineLevel="0" collapsed="false">
      <c r="C95" s="99" t="n">
        <v>119770</v>
      </c>
      <c r="D95" s="99" t="n">
        <v>9770</v>
      </c>
      <c r="E95" s="45" t="s">
        <v>204</v>
      </c>
      <c r="F95" s="100" t="s">
        <v>205</v>
      </c>
      <c r="G95" s="101" t="s">
        <v>206</v>
      </c>
      <c r="H95" s="102" t="n">
        <v>15000</v>
      </c>
      <c r="I95" s="102" t="n">
        <v>0</v>
      </c>
      <c r="J95" s="102" t="n">
        <f aca="false">I95-H95</f>
        <v>-15000</v>
      </c>
      <c r="K95" s="49" t="n">
        <f aca="false">I95/H95*100</f>
        <v>0</v>
      </c>
    </row>
    <row r="96" customFormat="false" ht="15.75" hidden="false" customHeight="false" outlineLevel="0" collapsed="false">
      <c r="C96" s="103" t="s">
        <v>201</v>
      </c>
      <c r="D96" s="103" t="s">
        <v>201</v>
      </c>
      <c r="E96" s="103" t="s">
        <v>201</v>
      </c>
      <c r="F96" s="103" t="s">
        <v>203</v>
      </c>
      <c r="G96" s="104"/>
      <c r="H96" s="105" t="n">
        <f aca="false">H13</f>
        <v>195002</v>
      </c>
      <c r="I96" s="105" t="n">
        <f aca="false">I13</f>
        <v>180002</v>
      </c>
      <c r="J96" s="105" t="n">
        <f aca="false">I96-H96</f>
        <v>-15000</v>
      </c>
      <c r="K96" s="33" t="n">
        <f aca="false">I96/H96*100</f>
        <v>92.3077712023466</v>
      </c>
    </row>
    <row r="99" customFormat="false" ht="15.75" hidden="false" customHeight="false" outlineLevel="0" collapsed="false">
      <c r="F99" s="106"/>
    </row>
  </sheetData>
  <mergeCells count="6">
    <mergeCell ref="H2:K2"/>
    <mergeCell ref="H3:K3"/>
    <mergeCell ref="H4:K4"/>
    <mergeCell ref="C6:K6"/>
    <mergeCell ref="C8:D8"/>
    <mergeCell ref="C9:D9"/>
  </mergeCells>
  <printOptions headings="false" gridLines="false" gridLinesSet="true" horizontalCentered="false" verticalCentered="false"/>
  <pageMargins left="0.290277777777778" right="0.159722222222222" top="0.159722222222222" bottom="0.159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6:46:50Z</dcterms:created>
  <dc:creator>Admin</dc:creator>
  <dc:description/>
  <dc:language>en-US</dc:language>
  <cp:lastModifiedBy>User</cp:lastModifiedBy>
  <cp:lastPrinted>2021-03-12T13:16:58Z</cp:lastPrinted>
  <dcterms:modified xsi:type="dcterms:W3CDTF">2021-03-12T13:17:06Z</dcterms:modified>
  <cp:revision>0</cp:revision>
  <dc:subject/>
  <dc:title/>
</cp:coreProperties>
</file>