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1"/>
        <rFont val="Times New Roman"/>
        <family val="1"/>
        <charset val="204"/>
      </rPr>
      <t xml:space="preserve">Додаток №1 до рішення Саф'янівської сільської ради від25.02.2021р. №206-</t>
    </r>
    <r>
      <rPr>
        <sz val="11"/>
        <rFont val="Calibri"/>
        <family val="2"/>
        <charset val="204"/>
      </rPr>
      <t xml:space="preserve">VIII</t>
    </r>
  </si>
  <si>
    <t xml:space="preserve">Виконання доходiв  бюджету Кислицької  сільської ради  за   2020 рік.</t>
  </si>
  <si>
    <t xml:space="preserve">__15310507000__</t>
  </si>
  <si>
    <t xml:space="preserve">(код бюджету)</t>
  </si>
  <si>
    <t xml:space="preserve">Рентна  плата за икористування  надрами…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 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210805/81100</t>
  </si>
  <si>
    <t xml:space="preserve">Кошті за шкоду,що заподіяна на земель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"/>
  <sheetViews>
    <sheetView showFormulas="false" showGridLines="tru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I43" activeCellId="0" sqref="I43:I44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9.49"/>
    <col collapsed="false" customWidth="true" hidden="false" outlineLevel="0" max="3" min="3" style="1" width="19.15"/>
    <col collapsed="false" customWidth="true" hidden="false" outlineLevel="0" max="4" min="4" style="1" width="16.32"/>
    <col collapsed="false" customWidth="true" hidden="false" outlineLevel="0" max="5" min="5" style="1" width="13.32"/>
    <col collapsed="false" customWidth="true" hidden="false" outlineLevel="0" max="6" min="6" style="1" width="15.82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1.82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A39" s="70"/>
      <c r="B39" s="70"/>
      <c r="C39" s="71"/>
      <c r="D39" s="71"/>
      <c r="E39" s="4"/>
      <c r="F39" s="4"/>
      <c r="G39" s="70"/>
      <c r="H39" s="70"/>
      <c r="I39" s="72" t="s">
        <v>46</v>
      </c>
      <c r="J39" s="72"/>
      <c r="K39" s="70"/>
    </row>
    <row r="40" customFormat="false" ht="20.25" hidden="false" customHeight="false" outlineLevel="0" collapsed="false">
      <c r="A40" s="73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  <c r="K40" s="70"/>
    </row>
    <row r="41" customFormat="false" ht="20.25" hidden="false" customHeight="false" outlineLevel="0" collapsed="false">
      <c r="A41" s="74" t="s">
        <v>48</v>
      </c>
      <c r="B41" s="74"/>
      <c r="C41" s="6"/>
      <c r="D41" s="6"/>
      <c r="E41" s="6"/>
      <c r="F41" s="6"/>
      <c r="G41" s="6"/>
      <c r="H41" s="6"/>
      <c r="I41" s="6"/>
      <c r="J41" s="6"/>
      <c r="K41" s="70"/>
    </row>
    <row r="42" customFormat="false" ht="15.75" hidden="false" customHeight="false" outlineLevel="0" collapsed="false">
      <c r="A42" s="75" t="s">
        <v>49</v>
      </c>
      <c r="B42" s="75"/>
      <c r="C42" s="76"/>
      <c r="D42" s="76"/>
      <c r="E42" s="76"/>
      <c r="F42" s="76"/>
      <c r="G42" s="70"/>
      <c r="H42" s="70"/>
      <c r="I42" s="70"/>
      <c r="J42" s="70" t="s">
        <v>3</v>
      </c>
      <c r="K42" s="70"/>
    </row>
    <row r="43" customFormat="false" ht="15.75" hidden="false" customHeight="true" outlineLevel="0" collapsed="false">
      <c r="A43" s="8" t="s">
        <v>4</v>
      </c>
      <c r="B43" s="8" t="s">
        <v>5</v>
      </c>
      <c r="C43" s="77" t="s">
        <v>6</v>
      </c>
      <c r="D43" s="77" t="s">
        <v>7</v>
      </c>
      <c r="E43" s="77"/>
      <c r="F43" s="77" t="s">
        <v>8</v>
      </c>
      <c r="G43" s="78" t="s">
        <v>9</v>
      </c>
      <c r="H43" s="78"/>
      <c r="I43" s="79" t="s">
        <v>10</v>
      </c>
      <c r="J43" s="78" t="s">
        <v>9</v>
      </c>
      <c r="K43" s="78"/>
    </row>
    <row r="44" customFormat="false" ht="47.25" hidden="false" customHeight="false" outlineLevel="0" collapsed="false">
      <c r="A44" s="8"/>
      <c r="B44" s="8"/>
      <c r="C44" s="77"/>
      <c r="D44" s="80" t="s">
        <v>11</v>
      </c>
      <c r="E44" s="80" t="s">
        <v>12</v>
      </c>
      <c r="F44" s="77"/>
      <c r="G44" s="80" t="s">
        <v>11</v>
      </c>
      <c r="H44" s="80" t="s">
        <v>12</v>
      </c>
      <c r="I44" s="79"/>
      <c r="J44" s="80" t="s">
        <v>11</v>
      </c>
      <c r="K44" s="80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81" t="n">
        <f aca="false">D45+E45</f>
        <v>5712710</v>
      </c>
      <c r="D45" s="81" t="n">
        <f aca="false">D49+D51</f>
        <v>5711910</v>
      </c>
      <c r="E45" s="81" t="n">
        <f aca="false">E46+E49+E51+E62+E48</f>
        <v>800</v>
      </c>
      <c r="F45" s="81" t="n">
        <f aca="false">F49+F51+F62</f>
        <v>5315226</v>
      </c>
      <c r="G45" s="81" t="n">
        <f aca="false">G49+G51</f>
        <v>5314864</v>
      </c>
      <c r="H45" s="81" t="n">
        <f aca="false">H62</f>
        <v>362</v>
      </c>
      <c r="I45" s="16" t="n">
        <f aca="false">F45/C45*100</f>
        <v>93.0421113622081</v>
      </c>
      <c r="J45" s="16" t="n">
        <f aca="false">G45/D45*100</f>
        <v>93.0488050406957</v>
      </c>
      <c r="K45" s="16" t="n">
        <f aca="false">H45/E45*100</f>
        <v>45.25</v>
      </c>
    </row>
    <row r="46" customFormat="false" ht="47.25" hidden="false" customHeight="false" outlineLevel="0" collapsed="false">
      <c r="A46" s="8" t="n">
        <v>11000000</v>
      </c>
      <c r="B46" s="19" t="s">
        <v>14</v>
      </c>
      <c r="C46" s="77" t="n">
        <f aca="false">D46</f>
        <v>0</v>
      </c>
      <c r="D46" s="81" t="n">
        <f aca="false">D47</f>
        <v>0</v>
      </c>
      <c r="E46" s="81"/>
      <c r="F46" s="77" t="n">
        <f aca="false">G46</f>
        <v>0</v>
      </c>
      <c r="G46" s="81"/>
      <c r="H46" s="81"/>
      <c r="I46" s="16"/>
      <c r="J46" s="16"/>
      <c r="K46" s="20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82" t="n">
        <f aca="false">D47+E47</f>
        <v>0</v>
      </c>
      <c r="D47" s="82" t="n">
        <v>0</v>
      </c>
      <c r="E47" s="82"/>
      <c r="F47" s="82" t="n">
        <f aca="false">G47+H47</f>
        <v>0</v>
      </c>
      <c r="G47" s="83"/>
      <c r="H47" s="83"/>
      <c r="I47" s="16"/>
      <c r="J47" s="16"/>
      <c r="K47" s="27"/>
    </row>
    <row r="48" customFormat="false" ht="31.5" hidden="false" customHeight="false" outlineLevel="0" collapsed="false">
      <c r="A48" s="58" t="n">
        <v>13030100</v>
      </c>
      <c r="B48" s="59" t="s">
        <v>50</v>
      </c>
      <c r="C48" s="84"/>
      <c r="D48" s="84"/>
      <c r="E48" s="84"/>
      <c r="F48" s="82" t="n">
        <f aca="false">G48+H48</f>
        <v>0</v>
      </c>
      <c r="G48" s="83"/>
      <c r="H48" s="85"/>
      <c r="I48" s="16"/>
      <c r="J48" s="16"/>
      <c r="K48" s="20"/>
    </row>
    <row r="49" customFormat="false" ht="31.5" hidden="false" customHeight="false" outlineLevel="0" collapsed="false">
      <c r="A49" s="8" t="n">
        <v>14000000</v>
      </c>
      <c r="B49" s="19" t="s">
        <v>16</v>
      </c>
      <c r="C49" s="77" t="n">
        <f aca="false">D49+E49</f>
        <v>33000</v>
      </c>
      <c r="D49" s="77" t="n">
        <f aca="false">D50</f>
        <v>33000</v>
      </c>
      <c r="E49" s="77" t="n">
        <f aca="false">E50</f>
        <v>0</v>
      </c>
      <c r="F49" s="77" t="n">
        <f aca="false">F50</f>
        <v>41770</v>
      </c>
      <c r="G49" s="77" t="n">
        <f aca="false">G50</f>
        <v>41770</v>
      </c>
      <c r="H49" s="77" t="n">
        <f aca="false">H50</f>
        <v>0</v>
      </c>
      <c r="I49" s="16" t="n">
        <f aca="false">F49/C49*100</f>
        <v>126.575757575758</v>
      </c>
      <c r="J49" s="16" t="n">
        <f aca="false">G49/D49*100</f>
        <v>126.575757575758</v>
      </c>
      <c r="K49" s="20"/>
    </row>
    <row r="50" customFormat="false" ht="47.25" hidden="false" customHeight="false" outlineLevel="0" collapsed="false">
      <c r="A50" s="28" t="n">
        <v>14040000</v>
      </c>
      <c r="B50" s="29" t="s">
        <v>17</v>
      </c>
      <c r="C50" s="82" t="n">
        <f aca="false">D50+E50</f>
        <v>33000</v>
      </c>
      <c r="D50" s="82" t="n">
        <v>33000</v>
      </c>
      <c r="E50" s="82"/>
      <c r="F50" s="82" t="n">
        <f aca="false">G50+H50</f>
        <v>41770</v>
      </c>
      <c r="G50" s="82" t="n">
        <v>41770</v>
      </c>
      <c r="H50" s="83"/>
      <c r="I50" s="61" t="n">
        <f aca="false">F50/C50*100</f>
        <v>126.575757575758</v>
      </c>
      <c r="J50" s="61" t="n">
        <f aca="false">G50/D50*100</f>
        <v>126.575757575758</v>
      </c>
      <c r="K50" s="31"/>
    </row>
    <row r="51" customFormat="false" ht="15.75" hidden="false" customHeight="false" outlineLevel="0" collapsed="false">
      <c r="A51" s="8" t="n">
        <v>18000000</v>
      </c>
      <c r="B51" s="19" t="s">
        <v>18</v>
      </c>
      <c r="C51" s="77" t="n">
        <f aca="false">D51+E51</f>
        <v>5678910</v>
      </c>
      <c r="D51" s="81" t="n">
        <f aca="false">D52+D61</f>
        <v>5678910</v>
      </c>
      <c r="E51" s="81"/>
      <c r="F51" s="81" t="n">
        <f aca="false">F52+F61</f>
        <v>5273094</v>
      </c>
      <c r="G51" s="81" t="n">
        <f aca="false">G52+G61</f>
        <v>5273094</v>
      </c>
      <c r="H51" s="81"/>
      <c r="I51" s="16" t="n">
        <f aca="false">F51/C51*100</f>
        <v>92.8539807815232</v>
      </c>
      <c r="J51" s="16" t="n">
        <f aca="false">G51/D51*100</f>
        <v>92.8539807815232</v>
      </c>
      <c r="K51" s="20"/>
    </row>
    <row r="52" customFormat="false" ht="15.75" hidden="false" customHeight="false" outlineLevel="0" collapsed="false">
      <c r="A52" s="32" t="n">
        <v>18010000</v>
      </c>
      <c r="B52" s="86" t="s">
        <v>19</v>
      </c>
      <c r="C52" s="77" t="n">
        <f aca="false">D52+E52</f>
        <v>3058200</v>
      </c>
      <c r="D52" s="87" t="n">
        <f aca="false">D53+D54+D55+D56+D57+D58+D59</f>
        <v>3058200</v>
      </c>
      <c r="E52" s="87" t="n">
        <f aca="false">E53+E54+E60</f>
        <v>0</v>
      </c>
      <c r="F52" s="87" t="n">
        <f aca="false">G52+H52</f>
        <v>2755712</v>
      </c>
      <c r="G52" s="87" t="n">
        <f aca="false">G53+G54++G55+G56+G57+G58+G59+G60</f>
        <v>2755712</v>
      </c>
      <c r="H52" s="85"/>
      <c r="I52" s="16" t="n">
        <f aca="false">F52/C52*100</f>
        <v>90.1089529788765</v>
      </c>
      <c r="J52" s="16" t="n">
        <f aca="false">G52/D52*100</f>
        <v>90.1089529788765</v>
      </c>
      <c r="K52" s="20"/>
    </row>
    <row r="53" customFormat="false" ht="63" hidden="false" customHeight="false" outlineLevel="0" collapsed="false">
      <c r="A53" s="32" t="n">
        <v>18010200</v>
      </c>
      <c r="B53" s="88" t="s">
        <v>51</v>
      </c>
      <c r="C53" s="82" t="n">
        <f aca="false">D53+E53</f>
        <v>13950</v>
      </c>
      <c r="D53" s="89" t="n">
        <v>13950</v>
      </c>
      <c r="E53" s="89"/>
      <c r="F53" s="82" t="n">
        <f aca="false">G53+H53</f>
        <v>11903</v>
      </c>
      <c r="G53" s="83" t="n">
        <v>11903</v>
      </c>
      <c r="H53" s="83"/>
      <c r="I53" s="16" t="n">
        <f aca="false">F53/C53*100</f>
        <v>85.326164874552</v>
      </c>
      <c r="J53" s="16" t="n">
        <f aca="false">G53/D53*100</f>
        <v>85.326164874552</v>
      </c>
      <c r="K53" s="20"/>
    </row>
    <row r="54" customFormat="false" ht="63" hidden="false" customHeight="false" outlineLevel="0" collapsed="false">
      <c r="A54" s="32" t="n">
        <v>18010300</v>
      </c>
      <c r="B54" s="88" t="s">
        <v>52</v>
      </c>
      <c r="C54" s="82" t="n">
        <f aca="false">D54+E54</f>
        <v>255820</v>
      </c>
      <c r="D54" s="90" t="n">
        <v>255820</v>
      </c>
      <c r="E54" s="91"/>
      <c r="F54" s="82" t="n">
        <f aca="false">G54+H54</f>
        <v>146142</v>
      </c>
      <c r="G54" s="83" t="n">
        <v>146142</v>
      </c>
      <c r="H54" s="83"/>
      <c r="I54" s="16" t="n">
        <f aca="false">F54/C54*100</f>
        <v>57.1268860917833</v>
      </c>
      <c r="J54" s="16" t="n">
        <f aca="false">G54/D54*100</f>
        <v>57.1268860917833</v>
      </c>
      <c r="K54" s="20"/>
    </row>
    <row r="55" customFormat="false" ht="63" hidden="false" customHeight="false" outlineLevel="0" collapsed="false">
      <c r="A55" s="32" t="n">
        <v>18010400</v>
      </c>
      <c r="B55" s="88" t="s">
        <v>53</v>
      </c>
      <c r="C55" s="82" t="n">
        <f aca="false">D55+E55</f>
        <v>83690</v>
      </c>
      <c r="D55" s="91" t="n">
        <v>83690</v>
      </c>
      <c r="E55" s="91"/>
      <c r="F55" s="82" t="n">
        <f aca="false">G55+H55</f>
        <v>88009</v>
      </c>
      <c r="G55" s="83" t="n">
        <v>88009</v>
      </c>
      <c r="H55" s="83"/>
      <c r="I55" s="16" t="n">
        <f aca="false">F55/C55*100</f>
        <v>105.160712151989</v>
      </c>
      <c r="J55" s="16" t="n">
        <f aca="false">G55/D55*100</f>
        <v>105.160712151989</v>
      </c>
      <c r="K55" s="20"/>
    </row>
    <row r="56" customFormat="false" ht="15.75" hidden="false" customHeight="false" outlineLevel="0" collapsed="false">
      <c r="A56" s="32" t="n">
        <v>18010500</v>
      </c>
      <c r="B56" s="92" t="s">
        <v>54</v>
      </c>
      <c r="C56" s="82" t="n">
        <f aca="false">D56+E56</f>
        <v>260020</v>
      </c>
      <c r="D56" s="91" t="n">
        <v>260020</v>
      </c>
      <c r="E56" s="91"/>
      <c r="F56" s="82" t="n">
        <f aca="false">G56+H56</f>
        <v>233055</v>
      </c>
      <c r="G56" s="83" t="n">
        <v>233055</v>
      </c>
      <c r="H56" s="83"/>
      <c r="I56" s="16" t="n">
        <f aca="false">F56/C56*100</f>
        <v>89.6296438735482</v>
      </c>
      <c r="J56" s="16" t="n">
        <f aca="false">G56/D56*100</f>
        <v>89.6296438735482</v>
      </c>
      <c r="K56" s="20"/>
    </row>
    <row r="57" customFormat="false" ht="15.75" hidden="false" customHeight="false" outlineLevel="0" collapsed="false">
      <c r="A57" s="32" t="n">
        <v>18010600</v>
      </c>
      <c r="B57" s="92" t="s">
        <v>55</v>
      </c>
      <c r="C57" s="82" t="n">
        <f aca="false">D57+E57</f>
        <v>1751750</v>
      </c>
      <c r="D57" s="91" t="n">
        <v>1751750</v>
      </c>
      <c r="E57" s="91"/>
      <c r="F57" s="82" t="n">
        <f aca="false">G57+H57</f>
        <v>1650929</v>
      </c>
      <c r="G57" s="83" t="n">
        <v>1650929</v>
      </c>
      <c r="H57" s="83"/>
      <c r="I57" s="16" t="n">
        <f aca="false">F57/C57*100</f>
        <v>94.2445554445554</v>
      </c>
      <c r="J57" s="16" t="n">
        <f aca="false">G57/D57*100</f>
        <v>94.2445554445554</v>
      </c>
      <c r="K57" s="16"/>
    </row>
    <row r="58" customFormat="false" ht="15.75" hidden="false" customHeight="false" outlineLevel="0" collapsed="false">
      <c r="A58" s="32" t="n">
        <v>18010700</v>
      </c>
      <c r="B58" s="92" t="s">
        <v>56</v>
      </c>
      <c r="C58" s="82" t="n">
        <f aca="false">D58+E58</f>
        <v>680270</v>
      </c>
      <c r="D58" s="91" t="n">
        <v>680270</v>
      </c>
      <c r="E58" s="91"/>
      <c r="F58" s="82" t="n">
        <f aca="false">G58+H58</f>
        <v>607132</v>
      </c>
      <c r="G58" s="83" t="n">
        <v>607132</v>
      </c>
      <c r="H58" s="83"/>
      <c r="I58" s="16" t="n">
        <f aca="false">F58/C58*100</f>
        <v>89.2486806709101</v>
      </c>
      <c r="J58" s="16" t="n">
        <f aca="false">G58/D58*100</f>
        <v>89.2486806709101</v>
      </c>
      <c r="K58" s="61"/>
    </row>
    <row r="59" customFormat="false" ht="15.75" hidden="false" customHeight="false" outlineLevel="0" collapsed="false">
      <c r="A59" s="32" t="n">
        <v>18010900</v>
      </c>
      <c r="B59" s="92" t="s">
        <v>57</v>
      </c>
      <c r="C59" s="82" t="n">
        <f aca="false">D59+E59</f>
        <v>12700</v>
      </c>
      <c r="D59" s="91" t="n">
        <v>12700</v>
      </c>
      <c r="E59" s="91"/>
      <c r="F59" s="82" t="n">
        <f aca="false">G59+H59</f>
        <v>18542</v>
      </c>
      <c r="G59" s="83" t="n">
        <v>18542</v>
      </c>
      <c r="H59" s="83"/>
      <c r="I59" s="16" t="n">
        <f aca="false">F59/C59*100</f>
        <v>146</v>
      </c>
      <c r="J59" s="16" t="n">
        <f aca="false">G59/D59*100</f>
        <v>146</v>
      </c>
      <c r="K59" s="61"/>
    </row>
    <row r="60" customFormat="false" ht="15.75" hidden="false" customHeight="false" outlineLevel="0" collapsed="false">
      <c r="A60" s="32"/>
      <c r="B60" s="93" t="s">
        <v>22</v>
      </c>
      <c r="C60" s="77" t="n">
        <f aca="false">D60+E60</f>
        <v>0</v>
      </c>
      <c r="D60" s="91" t="n">
        <v>0</v>
      </c>
      <c r="E60" s="91"/>
      <c r="F60" s="82" t="n">
        <f aca="false">G60+H60</f>
        <v>0</v>
      </c>
      <c r="G60" s="83"/>
      <c r="H60" s="83"/>
      <c r="I60" s="16"/>
      <c r="J60" s="16"/>
      <c r="K60" s="16"/>
    </row>
    <row r="61" customFormat="false" ht="15.75" hidden="false" customHeight="false" outlineLevel="0" collapsed="false">
      <c r="A61" s="32" t="n">
        <v>18050000</v>
      </c>
      <c r="B61" s="93" t="s">
        <v>23</v>
      </c>
      <c r="C61" s="77" t="n">
        <f aca="false">D61+E61</f>
        <v>2620710</v>
      </c>
      <c r="D61" s="91" t="n">
        <v>2620710</v>
      </c>
      <c r="E61" s="91"/>
      <c r="F61" s="82" t="n">
        <f aca="false">G61+H61</f>
        <v>2517382</v>
      </c>
      <c r="G61" s="83" t="n">
        <v>2517382</v>
      </c>
      <c r="H61" s="83"/>
      <c r="I61" s="16" t="n">
        <f aca="false">F61/C61*100</f>
        <v>96.0572516608095</v>
      </c>
      <c r="J61" s="16" t="n">
        <f aca="false">G61/D61*100</f>
        <v>96.0572516608095</v>
      </c>
      <c r="K61" s="16"/>
    </row>
    <row r="62" customFormat="false" ht="15.75" hidden="false" customHeight="false" outlineLevel="0" collapsed="false">
      <c r="A62" s="43" t="n">
        <v>19000000</v>
      </c>
      <c r="B62" s="94" t="s">
        <v>24</v>
      </c>
      <c r="C62" s="77" t="n">
        <f aca="false">D62+E62</f>
        <v>800</v>
      </c>
      <c r="D62" s="77"/>
      <c r="E62" s="77" t="n">
        <f aca="false">E63</f>
        <v>800</v>
      </c>
      <c r="F62" s="82" t="n">
        <f aca="false">G62+H62</f>
        <v>362</v>
      </c>
      <c r="G62" s="77"/>
      <c r="H62" s="77" t="n">
        <f aca="false">H63</f>
        <v>362</v>
      </c>
      <c r="I62" s="16" t="n">
        <f aca="false">F62/C62*100</f>
        <v>45.25</v>
      </c>
      <c r="J62" s="16"/>
      <c r="K62" s="16" t="n">
        <f aca="false">H62/E62*100</f>
        <v>45.25</v>
      </c>
    </row>
    <row r="63" customFormat="false" ht="15.75" hidden="false" customHeight="false" outlineLevel="0" collapsed="false">
      <c r="A63" s="32" t="n">
        <v>19010000</v>
      </c>
      <c r="B63" s="93" t="s">
        <v>25</v>
      </c>
      <c r="C63" s="82" t="n">
        <f aca="false">D63+E63</f>
        <v>800</v>
      </c>
      <c r="D63" s="91"/>
      <c r="E63" s="91" t="n">
        <v>800</v>
      </c>
      <c r="F63" s="82" t="n">
        <f aca="false">G63+H63</f>
        <v>362</v>
      </c>
      <c r="G63" s="83"/>
      <c r="H63" s="83" t="n">
        <v>362</v>
      </c>
      <c r="I63" s="61" t="n">
        <f aca="false">F63/C63*100</f>
        <v>45.25</v>
      </c>
      <c r="J63" s="61"/>
      <c r="K63" s="61" t="n">
        <f aca="false">H63/E63*100</f>
        <v>45.25</v>
      </c>
    </row>
    <row r="64" customFormat="false" ht="15.75" hidden="false" customHeight="false" outlineLevel="0" collapsed="false">
      <c r="A64" s="43" t="n">
        <v>20000000</v>
      </c>
      <c r="B64" s="94" t="s">
        <v>26</v>
      </c>
      <c r="C64" s="77" t="n">
        <f aca="false">D64+E64</f>
        <v>301900</v>
      </c>
      <c r="D64" s="95" t="n">
        <f aca="false">D65+D67</f>
        <v>21900</v>
      </c>
      <c r="E64" s="95" t="n">
        <f aca="false">E73</f>
        <v>280000</v>
      </c>
      <c r="F64" s="95" t="n">
        <f aca="false">G64+H64</f>
        <v>192156</v>
      </c>
      <c r="G64" s="95" t="n">
        <f aca="false">G65+G67</f>
        <v>41500</v>
      </c>
      <c r="H64" s="95" t="n">
        <f aca="false">H73</f>
        <v>150656</v>
      </c>
      <c r="I64" s="16" t="n">
        <f aca="false">F64/C64*100</f>
        <v>63.6488903610467</v>
      </c>
      <c r="J64" s="16" t="n">
        <f aca="false">G64/D64*100</f>
        <v>189.497716894977</v>
      </c>
      <c r="K64" s="16" t="n">
        <f aca="false">H64/E64*100</f>
        <v>53.8057142857143</v>
      </c>
    </row>
    <row r="65" customFormat="false" ht="31.5" hidden="false" customHeight="false" outlineLevel="0" collapsed="false">
      <c r="A65" s="43" t="n">
        <v>21000000</v>
      </c>
      <c r="B65" s="94" t="s">
        <v>27</v>
      </c>
      <c r="C65" s="81" t="n">
        <f aca="false">D65+E65</f>
        <v>2170</v>
      </c>
      <c r="D65" s="81" t="n">
        <v>2170</v>
      </c>
      <c r="E65" s="81"/>
      <c r="F65" s="81" t="n">
        <f aca="false">G65+H65</f>
        <v>18558</v>
      </c>
      <c r="G65" s="81" t="n">
        <v>18558</v>
      </c>
      <c r="H65" s="81"/>
      <c r="I65" s="96" t="n">
        <f aca="false">F65/C65*100</f>
        <v>855.207373271889</v>
      </c>
      <c r="J65" s="16" t="n">
        <f aca="false">G65/D65*100</f>
        <v>855.207373271889</v>
      </c>
      <c r="K65" s="20"/>
    </row>
    <row r="66" customFormat="false" ht="15.75" hidden="false" customHeight="false" outlineLevel="0" collapsed="false">
      <c r="A66" s="97" t="s">
        <v>58</v>
      </c>
      <c r="B66" s="93" t="s">
        <v>28</v>
      </c>
      <c r="C66" s="82" t="n">
        <f aca="false">D66+E66</f>
        <v>2170</v>
      </c>
      <c r="D66" s="91" t="n">
        <v>2170</v>
      </c>
      <c r="E66" s="91"/>
      <c r="F66" s="82" t="n">
        <f aca="false">G66</f>
        <v>18558</v>
      </c>
      <c r="G66" s="98" t="n">
        <v>18558</v>
      </c>
      <c r="H66" s="83"/>
      <c r="I66" s="99" t="n">
        <f aca="false">F66/C66*100</f>
        <v>855.207373271889</v>
      </c>
      <c r="J66" s="61" t="n">
        <f aca="false">G66/D66*100</f>
        <v>855.207373271889</v>
      </c>
      <c r="K66" s="20"/>
    </row>
    <row r="67" customFormat="false" ht="47.25" hidden="false" customHeight="false" outlineLevel="0" collapsed="false">
      <c r="A67" s="8" t="n">
        <v>22000000</v>
      </c>
      <c r="B67" s="19" t="s">
        <v>29</v>
      </c>
      <c r="C67" s="81" t="n">
        <f aca="false">D67</f>
        <v>19730</v>
      </c>
      <c r="D67" s="81" t="n">
        <f aca="false">D68+D69+D70+D71+D73+D72</f>
        <v>19730</v>
      </c>
      <c r="E67" s="81"/>
      <c r="F67" s="81" t="n">
        <f aca="false">G67</f>
        <v>22942</v>
      </c>
      <c r="G67" s="81" t="n">
        <f aca="false">G68+G69+G70+G71+G72</f>
        <v>22942</v>
      </c>
      <c r="H67" s="81"/>
      <c r="I67" s="96" t="n">
        <f aca="false">F67/C67*100</f>
        <v>116.279776989356</v>
      </c>
      <c r="J67" s="16" t="n">
        <f aca="false">G67/D67*100</f>
        <v>116.279776989356</v>
      </c>
      <c r="K67" s="20"/>
    </row>
    <row r="68" customFormat="false" ht="31.5" hidden="false" customHeight="false" outlineLevel="0" collapsed="false">
      <c r="A68" s="28" t="n">
        <v>22012500</v>
      </c>
      <c r="B68" s="29" t="s">
        <v>30</v>
      </c>
      <c r="C68" s="82" t="n">
        <f aca="false">D68+E68</f>
        <v>0</v>
      </c>
      <c r="D68" s="89"/>
      <c r="E68" s="89"/>
      <c r="F68" s="77" t="n">
        <f aca="false">G68</f>
        <v>0</v>
      </c>
      <c r="G68" s="89"/>
      <c r="H68" s="83"/>
      <c r="I68" s="100" t="e">
        <f aca="false">F68/C68*100</f>
        <v>#DIV/0!</v>
      </c>
      <c r="J68" s="100" t="e">
        <f aca="false">G68/D68*100</f>
        <v>#DIV/0!</v>
      </c>
      <c r="K68" s="20"/>
    </row>
    <row r="69" customFormat="false" ht="63" hidden="false" customHeight="false" outlineLevel="0" collapsed="false">
      <c r="A69" s="28" t="n">
        <v>22080400</v>
      </c>
      <c r="B69" s="29" t="s">
        <v>31</v>
      </c>
      <c r="C69" s="82" t="n">
        <f aca="false">D69+E69</f>
        <v>16980</v>
      </c>
      <c r="D69" s="89" t="n">
        <v>16980</v>
      </c>
      <c r="E69" s="89"/>
      <c r="F69" s="82" t="n">
        <f aca="false">G69</f>
        <v>21468</v>
      </c>
      <c r="G69" s="89" t="n">
        <v>21468</v>
      </c>
      <c r="H69" s="83" t="n">
        <v>0</v>
      </c>
      <c r="I69" s="61" t="n">
        <f aca="false">F69/C69*100</f>
        <v>126.43109540636</v>
      </c>
      <c r="J69" s="61" t="n">
        <f aca="false">G69/D69*100</f>
        <v>126.43109540636</v>
      </c>
      <c r="K69" s="16"/>
    </row>
    <row r="70" customFormat="false" ht="15.75" hidden="false" customHeight="false" outlineLevel="0" collapsed="false">
      <c r="A70" s="28" t="n">
        <v>22090000</v>
      </c>
      <c r="B70" s="29" t="s">
        <v>32</v>
      </c>
      <c r="C70" s="82" t="n">
        <f aca="false">D70+E70</f>
        <v>2750</v>
      </c>
      <c r="D70" s="89" t="n">
        <v>2750</v>
      </c>
      <c r="E70" s="89"/>
      <c r="F70" s="82" t="n">
        <f aca="false">G70</f>
        <v>1474</v>
      </c>
      <c r="G70" s="89" t="n">
        <v>1474</v>
      </c>
      <c r="H70" s="101"/>
      <c r="I70" s="61" t="n">
        <f aca="false">F70/C70*100</f>
        <v>53.6</v>
      </c>
      <c r="J70" s="61" t="n">
        <f aca="false">G70/D70*100</f>
        <v>53.6</v>
      </c>
      <c r="K70" s="16"/>
    </row>
    <row r="71" customFormat="false" ht="15.75" hidden="false" customHeight="false" outlineLevel="0" collapsed="false">
      <c r="A71" s="28" t="n">
        <v>24060300</v>
      </c>
      <c r="B71" s="29" t="s">
        <v>33</v>
      </c>
      <c r="C71" s="82" t="n">
        <f aca="false">D71+E71</f>
        <v>0</v>
      </c>
      <c r="D71" s="102" t="n">
        <v>0</v>
      </c>
      <c r="E71" s="102"/>
      <c r="F71" s="82" t="n">
        <f aca="false">G71</f>
        <v>0</v>
      </c>
      <c r="G71" s="89"/>
      <c r="H71" s="89"/>
      <c r="I71" s="16"/>
      <c r="J71" s="16"/>
      <c r="K71" s="16"/>
    </row>
    <row r="72" customFormat="false" ht="15.75" hidden="false" customHeight="false" outlineLevel="0" collapsed="false">
      <c r="A72" s="28" t="n">
        <v>24062200</v>
      </c>
      <c r="B72" s="24" t="s">
        <v>59</v>
      </c>
      <c r="C72" s="82"/>
      <c r="D72" s="102"/>
      <c r="E72" s="102"/>
      <c r="F72" s="82" t="n">
        <f aca="false">G72</f>
        <v>0</v>
      </c>
      <c r="G72" s="89"/>
      <c r="H72" s="89"/>
      <c r="I72" s="16"/>
      <c r="J72" s="16"/>
      <c r="K72" s="16"/>
    </row>
    <row r="73" customFormat="false" ht="15.75" hidden="false" customHeight="false" outlineLevel="0" collapsed="false">
      <c r="A73" s="55" t="n">
        <v>25000000</v>
      </c>
      <c r="B73" s="24" t="s">
        <v>34</v>
      </c>
      <c r="C73" s="82" t="n">
        <f aca="false">D73+E73</f>
        <v>280000</v>
      </c>
      <c r="D73" s="82" t="n">
        <v>0</v>
      </c>
      <c r="E73" s="82" t="n">
        <v>280000</v>
      </c>
      <c r="F73" s="91" t="n">
        <f aca="false">G73+H73</f>
        <v>150656</v>
      </c>
      <c r="G73" s="83"/>
      <c r="H73" s="98" t="n">
        <v>150656</v>
      </c>
      <c r="I73" s="61" t="n">
        <f aca="false">F73/C73*100</f>
        <v>53.8057142857143</v>
      </c>
      <c r="J73" s="16"/>
      <c r="K73" s="61" t="n">
        <f aca="false">H73/E73*100</f>
        <v>53.8057142857143</v>
      </c>
    </row>
    <row r="74" customFormat="false" ht="15.75" hidden="false" customHeight="true" outlineLevel="0" collapsed="false">
      <c r="A74" s="8" t="s">
        <v>35</v>
      </c>
      <c r="B74" s="8"/>
      <c r="C74" s="77" t="n">
        <f aca="false">D74+E74</f>
        <v>6014610</v>
      </c>
      <c r="D74" s="77" t="n">
        <f aca="false">D45+D64</f>
        <v>5733810</v>
      </c>
      <c r="E74" s="77" t="n">
        <f aca="false">E45+E64</f>
        <v>280800</v>
      </c>
      <c r="F74" s="77" t="n">
        <f aca="false">F45+F64</f>
        <v>5507382</v>
      </c>
      <c r="G74" s="77" t="n">
        <f aca="false">G45+G64</f>
        <v>5356364</v>
      </c>
      <c r="H74" s="77" t="n">
        <f aca="false">H45+H64</f>
        <v>151018</v>
      </c>
      <c r="I74" s="16" t="n">
        <f aca="false">F74/C74*100</f>
        <v>91.5667350002743</v>
      </c>
      <c r="J74" s="16" t="n">
        <f aca="false">G74/D74*100</f>
        <v>93.4171868269092</v>
      </c>
      <c r="K74" s="16" t="n">
        <f aca="false">H74/E74*100</f>
        <v>53.781339031339</v>
      </c>
    </row>
    <row r="75" customFormat="false" ht="15.75" hidden="false" customHeight="false" outlineLevel="0" collapsed="false">
      <c r="A75" s="8" t="n">
        <v>40000000</v>
      </c>
      <c r="B75" s="13" t="s">
        <v>36</v>
      </c>
      <c r="C75" s="77" t="n">
        <f aca="false">D75+E75</f>
        <v>2375700</v>
      </c>
      <c r="D75" s="103" t="n">
        <f aca="false">D76</f>
        <v>1055700</v>
      </c>
      <c r="E75" s="104" t="n">
        <f aca="false">E76</f>
        <v>1320000</v>
      </c>
      <c r="F75" s="77" t="n">
        <f aca="false">G75+H75</f>
        <v>2502397</v>
      </c>
      <c r="G75" s="103" t="n">
        <f aca="false">G76</f>
        <v>1205700</v>
      </c>
      <c r="H75" s="103" t="n">
        <f aca="false">H76</f>
        <v>1296697</v>
      </c>
      <c r="I75" s="16" t="n">
        <f aca="false">F75/C75*100</f>
        <v>105.333038683335</v>
      </c>
      <c r="J75" s="16" t="n">
        <f aca="false">G75/D75*100</f>
        <v>114.208581983518</v>
      </c>
      <c r="K75" s="16" t="n">
        <f aca="false">H79/E79*100</f>
        <v>98.2346212121212</v>
      </c>
    </row>
    <row r="76" customFormat="false" ht="15.75" hidden="false" customHeight="false" outlineLevel="0" collapsed="false">
      <c r="A76" s="58" t="n">
        <v>41000000</v>
      </c>
      <c r="B76" s="59" t="s">
        <v>37</v>
      </c>
      <c r="C76" s="77" t="n">
        <f aca="false">D76+E76</f>
        <v>2375700</v>
      </c>
      <c r="D76" s="103" t="n">
        <f aca="false">D79+D77</f>
        <v>1055700</v>
      </c>
      <c r="E76" s="104" t="n">
        <f aca="false">E77+E79</f>
        <v>1320000</v>
      </c>
      <c r="F76" s="77" t="n">
        <f aca="false">G76+H76</f>
        <v>2502397</v>
      </c>
      <c r="G76" s="103" t="n">
        <f aca="false">G77+G79</f>
        <v>1205700</v>
      </c>
      <c r="H76" s="103" t="n">
        <f aca="false">H77+H79</f>
        <v>1296697</v>
      </c>
      <c r="I76" s="16" t="n">
        <f aca="false">F76/C76*100</f>
        <v>105.333038683335</v>
      </c>
      <c r="J76" s="16" t="n">
        <f aca="false">G76/D76*100</f>
        <v>114.208581983518</v>
      </c>
      <c r="K76" s="16" t="n">
        <f aca="false">H80/E80*100</f>
        <v>98.2346212121212</v>
      </c>
    </row>
    <row r="77" customFormat="false" ht="15.75" hidden="false" customHeight="false" outlineLevel="0" collapsed="false">
      <c r="A77" s="58" t="n">
        <v>4104000</v>
      </c>
      <c r="B77" s="59" t="s">
        <v>38</v>
      </c>
      <c r="C77" s="77" t="n">
        <f aca="false">C78</f>
        <v>435000</v>
      </c>
      <c r="D77" s="77" t="n">
        <f aca="false">D78</f>
        <v>435000</v>
      </c>
      <c r="E77" s="77" t="n">
        <f aca="false">E78</f>
        <v>0</v>
      </c>
      <c r="F77" s="77" t="n">
        <f aca="false">G77+H77</f>
        <v>585000</v>
      </c>
      <c r="G77" s="77" t="n">
        <f aca="false">G78</f>
        <v>585000</v>
      </c>
      <c r="H77" s="77" t="n">
        <f aca="false">H78</f>
        <v>0</v>
      </c>
      <c r="I77" s="16" t="n">
        <f aca="false">F77/C77*100</f>
        <v>134.48275862069</v>
      </c>
      <c r="J77" s="16" t="n">
        <f aca="false">G77/D77*100</f>
        <v>134.48275862069</v>
      </c>
      <c r="K77" s="16"/>
    </row>
    <row r="78" customFormat="false" ht="15.75" hidden="false" customHeight="false" outlineLevel="0" collapsed="false">
      <c r="A78" s="23" t="n">
        <v>41040400</v>
      </c>
      <c r="B78" s="24" t="s">
        <v>39</v>
      </c>
      <c r="C78" s="82" t="n">
        <f aca="false">D78+E78</f>
        <v>435000</v>
      </c>
      <c r="D78" s="105" t="n">
        <v>435000</v>
      </c>
      <c r="E78" s="105"/>
      <c r="F78" s="82" t="n">
        <f aca="false">G78+H78</f>
        <v>585000</v>
      </c>
      <c r="G78" s="105" t="n">
        <v>585000</v>
      </c>
      <c r="H78" s="103"/>
      <c r="I78" s="61" t="n">
        <f aca="false">F78/C78*100</f>
        <v>134.48275862069</v>
      </c>
      <c r="J78" s="16" t="n">
        <f aca="false">G78/D78*100</f>
        <v>134.48275862069</v>
      </c>
      <c r="K78" s="16"/>
    </row>
    <row r="79" customFormat="false" ht="15.75" hidden="false" customHeight="false" outlineLevel="0" collapsed="false">
      <c r="A79" s="58" t="n">
        <v>41050000</v>
      </c>
      <c r="B79" s="59" t="s">
        <v>40</v>
      </c>
      <c r="C79" s="77" t="n">
        <f aca="false">D79+E79</f>
        <v>1940700</v>
      </c>
      <c r="D79" s="103" t="n">
        <f aca="false">D80+D81</f>
        <v>620700</v>
      </c>
      <c r="E79" s="103" t="n">
        <f aca="false">E80+E81</f>
        <v>1320000</v>
      </c>
      <c r="F79" s="77" t="n">
        <f aca="false">G79+H79</f>
        <v>1917397</v>
      </c>
      <c r="G79" s="103" t="n">
        <f aca="false">G80+G81</f>
        <v>620700</v>
      </c>
      <c r="H79" s="103" t="n">
        <f aca="false">H81+H80</f>
        <v>1296697</v>
      </c>
      <c r="I79" s="16" t="n">
        <f aca="false">F79/C79*100</f>
        <v>98.799247694131</v>
      </c>
      <c r="J79" s="16" t="n">
        <f aca="false">G79/D79*100</f>
        <v>100</v>
      </c>
      <c r="K79" s="16" t="n">
        <f aca="false">H79/E79*100</f>
        <v>98.2346212121212</v>
      </c>
    </row>
    <row r="80" customFormat="false" ht="31.5" hidden="false" customHeight="false" outlineLevel="0" collapsed="false">
      <c r="A80" s="28" t="n">
        <v>41053400</v>
      </c>
      <c r="B80" s="29" t="s">
        <v>41</v>
      </c>
      <c r="C80" s="82" t="n">
        <f aca="false">D80+E80</f>
        <v>1320000</v>
      </c>
      <c r="D80" s="105"/>
      <c r="E80" s="106" t="n">
        <v>1320000</v>
      </c>
      <c r="F80" s="82" t="n">
        <f aca="false">G80+H80</f>
        <v>1296697</v>
      </c>
      <c r="G80" s="101"/>
      <c r="H80" s="101" t="n">
        <v>1296697</v>
      </c>
      <c r="I80" s="61" t="n">
        <f aca="false">F80/C80*100</f>
        <v>98.2346212121212</v>
      </c>
      <c r="J80" s="61"/>
      <c r="K80" s="61" t="n">
        <f aca="false">H80/E80*100</f>
        <v>98.2346212121212</v>
      </c>
    </row>
    <row r="81" customFormat="false" ht="15.75" hidden="false" customHeight="false" outlineLevel="0" collapsed="false">
      <c r="A81" s="64" t="n">
        <v>41053900</v>
      </c>
      <c r="B81" s="29" t="s">
        <v>42</v>
      </c>
      <c r="C81" s="82" t="n">
        <f aca="false">D81+E81</f>
        <v>620700</v>
      </c>
      <c r="D81" s="82" t="n">
        <v>620700</v>
      </c>
      <c r="E81" s="106"/>
      <c r="F81" s="107" t="n">
        <f aca="false">G81+H81</f>
        <v>620700</v>
      </c>
      <c r="G81" s="101" t="n">
        <v>620700</v>
      </c>
      <c r="H81" s="108" t="n">
        <v>0</v>
      </c>
      <c r="I81" s="16" t="n">
        <v>100</v>
      </c>
      <c r="J81" s="16" t="n">
        <f aca="false">G81/D81*100</f>
        <v>100</v>
      </c>
      <c r="K81" s="109"/>
    </row>
    <row r="82" customFormat="false" ht="15.75" hidden="false" customHeight="false" outlineLevel="0" collapsed="false">
      <c r="A82" s="8" t="n">
        <v>50000000</v>
      </c>
      <c r="B82" s="13" t="s">
        <v>43</v>
      </c>
      <c r="C82" s="77"/>
      <c r="D82" s="103" t="s">
        <v>44</v>
      </c>
      <c r="E82" s="104"/>
      <c r="F82" s="77" t="n">
        <f aca="false">H82</f>
        <v>0</v>
      </c>
      <c r="G82" s="101"/>
      <c r="H82" s="101" t="n">
        <v>0</v>
      </c>
      <c r="I82" s="16"/>
      <c r="J82" s="16"/>
      <c r="K82" s="109"/>
    </row>
    <row r="83" customFormat="false" ht="15.75" hidden="false" customHeight="false" outlineLevel="0" collapsed="false">
      <c r="A83" s="28"/>
      <c r="B83" s="67" t="s">
        <v>45</v>
      </c>
      <c r="C83" s="77" t="n">
        <f aca="false">D83+E83</f>
        <v>8390310</v>
      </c>
      <c r="D83" s="77" t="n">
        <f aca="false">D45+D64+D75</f>
        <v>6789510</v>
      </c>
      <c r="E83" s="110" t="n">
        <f aca="false">E45+E64+E75</f>
        <v>1600800</v>
      </c>
      <c r="F83" s="84" t="n">
        <f aca="false">F45+F64+F75</f>
        <v>8009779</v>
      </c>
      <c r="G83" s="84" t="n">
        <f aca="false">G45+G64+G75</f>
        <v>6562064</v>
      </c>
      <c r="H83" s="77" t="n">
        <f aca="false">H45+H64+H75+H82</f>
        <v>1447715</v>
      </c>
      <c r="I83" s="16" t="n">
        <f aca="false">F83/C83*100</f>
        <v>95.4646371826548</v>
      </c>
      <c r="J83" s="16" t="n">
        <f aca="false">G83/D83*100</f>
        <v>96.6500380734398</v>
      </c>
      <c r="K83" s="16" t="n">
        <f aca="false">H83/E83*100</f>
        <v>90.4369690154923</v>
      </c>
    </row>
    <row r="84" customFormat="false" ht="15.75" hidden="false" customHeight="false" outlineLevel="0" collapsed="false">
      <c r="C84" s="111"/>
      <c r="F84" s="111"/>
    </row>
  </sheetData>
  <mergeCells count="25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I39:J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74:B74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06:49Z</cp:lastPrinted>
  <dcterms:modified xsi:type="dcterms:W3CDTF">2021-03-12T13:06:55Z</dcterms:modified>
  <cp:revision>0</cp:revision>
  <dc:subject/>
  <dc:title/>
</cp:coreProperties>
</file>