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1"/>
        <rFont val="Times New Roman"/>
        <family val="1"/>
        <charset val="204"/>
      </rPr>
      <t xml:space="preserve">Додаток №1 до рішення Саф'янівської сільської ради від 25.02.2021р. № 204-</t>
    </r>
    <r>
      <rPr>
        <sz val="11"/>
        <rFont val="Calibri"/>
        <family val="2"/>
        <charset val="204"/>
      </rPr>
      <t xml:space="preserve">VIII</t>
    </r>
  </si>
  <si>
    <t xml:space="preserve">Виконання доходiв  бюджету Каланчацької сільської ради  за   2020 рік</t>
  </si>
  <si>
    <t xml:space="preserve">__15310503000_</t>
  </si>
  <si>
    <t xml:space="preserve">(код бюджету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false" rightToLeft="false" tabSelected="true" showOutlineSymbols="true" defaultGridColor="true" view="pageBreakPreview" topLeftCell="A39" colorId="64" zoomScale="100" zoomScaleNormal="100" zoomScalePageLayoutView="100" workbookViewId="0">
      <selection pane="topLeft" activeCell="I39" activeCellId="0" sqref="I39:J39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4.65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1.65"/>
    <col collapsed="false" customWidth="true" hidden="false" outlineLevel="0" max="6" min="6" style="1" width="16.82"/>
    <col collapsed="false" customWidth="true" hidden="false" outlineLevel="0" max="7" min="7" style="1" width="18.99"/>
    <col collapsed="false" customWidth="true" hidden="false" outlineLevel="0" max="8" min="8" style="1" width="10.65"/>
    <col collapsed="false" customWidth="true" hidden="false" outlineLevel="0" max="9" min="9" style="1" width="12.82"/>
    <col collapsed="false" customWidth="true" hidden="false" outlineLevel="0" max="10" min="10" style="1" width="19.82"/>
    <col collapsed="false" customWidth="true" hidden="false" outlineLevel="0" max="11" min="11" style="1" width="10.15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/>
      <c r="F39" s="4"/>
      <c r="I39" s="70" t="s">
        <v>46</v>
      </c>
      <c r="J39" s="70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71" t="s">
        <v>48</v>
      </c>
      <c r="B41" s="71"/>
      <c r="C41" s="72"/>
      <c r="D41" s="72"/>
      <c r="E41" s="72"/>
      <c r="F41" s="72"/>
      <c r="G41" s="72"/>
      <c r="H41" s="72"/>
      <c r="I41" s="72"/>
      <c r="J41" s="72"/>
    </row>
    <row r="42" customFormat="false" ht="15.75" hidden="false" customHeight="false" outlineLevel="0" collapsed="false">
      <c r="A42" s="73" t="s">
        <v>49</v>
      </c>
      <c r="B42" s="73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6</v>
      </c>
      <c r="D43" s="8" t="s">
        <v>7</v>
      </c>
      <c r="E43" s="8"/>
      <c r="F43" s="9" t="s">
        <v>8</v>
      </c>
      <c r="G43" s="10" t="s">
        <v>9</v>
      </c>
      <c r="H43" s="10"/>
      <c r="I43" s="11" t="s">
        <v>10</v>
      </c>
      <c r="J43" s="10" t="s">
        <v>9</v>
      </c>
      <c r="K43" s="10"/>
    </row>
    <row r="44" customFormat="false" ht="47.2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12</v>
      </c>
      <c r="I44" s="11"/>
      <c r="J44" s="12" t="s">
        <v>11</v>
      </c>
      <c r="K44" s="12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74" t="n">
        <f aca="false">C46+C48+C50+C56</f>
        <v>1914850</v>
      </c>
      <c r="D45" s="75" t="n">
        <f aca="false">D46+D48+D50+D56</f>
        <v>1913650</v>
      </c>
      <c r="E45" s="75" t="n">
        <f aca="false">E46+E48+E50+E56</f>
        <v>1200</v>
      </c>
      <c r="F45" s="74" t="n">
        <f aca="false">F46+F48+F50+F56</f>
        <v>1626627.33</v>
      </c>
      <c r="G45" s="75" t="n">
        <f aca="false">G46+G48+G50+G56</f>
        <v>1624474.07</v>
      </c>
      <c r="H45" s="75" t="n">
        <f aca="false">H46+H48+H50+H56</f>
        <v>2153.26</v>
      </c>
      <c r="I45" s="16" t="n">
        <f aca="false">F45/C45*100</f>
        <v>84.9480288273233</v>
      </c>
      <c r="J45" s="16" t="n">
        <f aca="false">G45/D45*100</f>
        <v>84.8887764220208</v>
      </c>
      <c r="K45" s="16" t="n">
        <f aca="false">H45/E45*100</f>
        <v>179.438333333333</v>
      </c>
    </row>
    <row r="46" customFormat="false" ht="47.25" hidden="false" customHeight="false" outlineLevel="0" collapsed="false">
      <c r="A46" s="8" t="n">
        <v>11000000</v>
      </c>
      <c r="B46" s="19" t="s">
        <v>14</v>
      </c>
      <c r="C46" s="74" t="n">
        <f aca="false">D46</f>
        <v>0</v>
      </c>
      <c r="D46" s="75" t="n">
        <f aca="false">D47</f>
        <v>0</v>
      </c>
      <c r="E46" s="75"/>
      <c r="F46" s="74" t="n">
        <f aca="false">G46</f>
        <v>0</v>
      </c>
      <c r="G46" s="75" t="n">
        <f aca="false">G47</f>
        <v>0</v>
      </c>
      <c r="H46" s="75" t="n">
        <f aca="false">H47</f>
        <v>0</v>
      </c>
      <c r="I46" s="16"/>
      <c r="J46" s="16"/>
      <c r="K46" s="20"/>
    </row>
    <row r="47" customFormat="false" ht="15.75" hidden="false" customHeight="false" outlineLevel="0" collapsed="false">
      <c r="A47" s="23" t="n">
        <v>11020000</v>
      </c>
      <c r="B47" s="24" t="s">
        <v>15</v>
      </c>
      <c r="C47" s="76" t="n">
        <f aca="false">D47+E47</f>
        <v>0</v>
      </c>
      <c r="D47" s="76" t="n">
        <v>0</v>
      </c>
      <c r="E47" s="76"/>
      <c r="F47" s="76" t="n">
        <f aca="false">G47+H47</f>
        <v>0</v>
      </c>
      <c r="G47" s="77" t="n">
        <v>0</v>
      </c>
      <c r="H47" s="77"/>
      <c r="I47" s="16"/>
      <c r="J47" s="16"/>
      <c r="K47" s="27"/>
    </row>
    <row r="48" customFormat="false" ht="31.5" hidden="false" customHeight="false" outlineLevel="0" collapsed="false">
      <c r="A48" s="8" t="n">
        <v>14000000</v>
      </c>
      <c r="B48" s="19" t="s">
        <v>16</v>
      </c>
      <c r="C48" s="74" t="n">
        <f aca="false">D49</f>
        <v>5700</v>
      </c>
      <c r="D48" s="74" t="n">
        <v>5700</v>
      </c>
      <c r="E48" s="74"/>
      <c r="F48" s="74" t="n">
        <f aca="false">G48</f>
        <v>5458</v>
      </c>
      <c r="G48" s="74" t="n">
        <f aca="false">G49</f>
        <v>5458</v>
      </c>
      <c r="H48" s="74" t="n">
        <f aca="false">H49</f>
        <v>0</v>
      </c>
      <c r="I48" s="16" t="n">
        <f aca="false">F48/C48*100</f>
        <v>95.7543859649123</v>
      </c>
      <c r="J48" s="16" t="n">
        <f aca="false">G48/D48*100</f>
        <v>95.7543859649123</v>
      </c>
      <c r="K48" s="20"/>
    </row>
    <row r="49" customFormat="false" ht="63" hidden="false" customHeight="false" outlineLevel="0" collapsed="false">
      <c r="A49" s="28" t="n">
        <v>14040000</v>
      </c>
      <c r="B49" s="29" t="s">
        <v>17</v>
      </c>
      <c r="C49" s="76" t="n">
        <v>5700</v>
      </c>
      <c r="D49" s="76" t="n">
        <v>5700</v>
      </c>
      <c r="E49" s="76"/>
      <c r="F49" s="76" t="n">
        <f aca="false">G49</f>
        <v>5458</v>
      </c>
      <c r="G49" s="76" t="n">
        <v>5458</v>
      </c>
      <c r="H49" s="78"/>
      <c r="I49" s="16" t="n">
        <f aca="false">F49/C49*100</f>
        <v>95.7543859649123</v>
      </c>
      <c r="J49" s="16" t="n">
        <f aca="false">G49/D49*100</f>
        <v>95.7543859649123</v>
      </c>
      <c r="K49" s="31"/>
    </row>
    <row r="50" customFormat="false" ht="15.75" hidden="false" customHeight="false" outlineLevel="0" collapsed="false">
      <c r="A50" s="8" t="n">
        <v>18000000</v>
      </c>
      <c r="B50" s="19" t="s">
        <v>18</v>
      </c>
      <c r="C50" s="74" t="n">
        <f aca="false">D50</f>
        <v>1907950</v>
      </c>
      <c r="D50" s="75" t="n">
        <f aca="false">D51+D55</f>
        <v>1907950</v>
      </c>
      <c r="E50" s="75"/>
      <c r="F50" s="74" t="n">
        <f aca="false">G50</f>
        <v>1619016.07</v>
      </c>
      <c r="G50" s="75" t="n">
        <f aca="false">G51+G55</f>
        <v>1619016.07</v>
      </c>
      <c r="H50" s="75" t="n">
        <f aca="false">H51+H55</f>
        <v>0</v>
      </c>
      <c r="I50" s="16" t="n">
        <f aca="false">F50/C50*100</f>
        <v>84.8563154170707</v>
      </c>
      <c r="J50" s="16" t="n">
        <f aca="false">G50/D50*100</f>
        <v>84.8563154170707</v>
      </c>
      <c r="K50" s="20"/>
    </row>
    <row r="51" customFormat="false" ht="15.75" hidden="false" customHeight="false" outlineLevel="0" collapsed="false">
      <c r="A51" s="32" t="n">
        <v>18010000</v>
      </c>
      <c r="B51" s="33" t="s">
        <v>19</v>
      </c>
      <c r="C51" s="74" t="n">
        <f aca="false">D51+E51</f>
        <v>887650</v>
      </c>
      <c r="D51" s="79" t="n">
        <f aca="false">D52+D53+D54</f>
        <v>887650</v>
      </c>
      <c r="E51" s="80"/>
      <c r="F51" s="74" t="n">
        <f aca="false">G51</f>
        <v>711584.16</v>
      </c>
      <c r="G51" s="79" t="n">
        <f aca="false">G52+G53+G54</f>
        <v>711584.16</v>
      </c>
      <c r="H51" s="81"/>
      <c r="I51" s="16" t="n">
        <f aca="false">F51/C51*100</f>
        <v>80.1649478961302</v>
      </c>
      <c r="J51" s="16" t="n">
        <f aca="false">G51/D51*100</f>
        <v>80.1649478961302</v>
      </c>
      <c r="K51" s="20"/>
    </row>
    <row r="52" customFormat="false" ht="31.5" hidden="false" customHeight="false" outlineLevel="0" collapsed="false">
      <c r="A52" s="32"/>
      <c r="B52" s="38" t="s">
        <v>20</v>
      </c>
      <c r="C52" s="74" t="n">
        <f aca="false">D52+E52</f>
        <v>15050</v>
      </c>
      <c r="D52" s="82" t="n">
        <v>15050</v>
      </c>
      <c r="E52" s="83"/>
      <c r="F52" s="76" t="n">
        <f aca="false">G52</f>
        <v>12899.73</v>
      </c>
      <c r="G52" s="77" t="n">
        <v>12899.73</v>
      </c>
      <c r="H52" s="77"/>
      <c r="I52" s="16" t="n">
        <f aca="false">F52/C52*100</f>
        <v>85.7124916943522</v>
      </c>
      <c r="J52" s="16" t="n">
        <f aca="false">G52/D52*100</f>
        <v>85.7124916943522</v>
      </c>
      <c r="K52" s="20"/>
    </row>
    <row r="53" customFormat="false" ht="15.75" hidden="false" customHeight="false" outlineLevel="0" collapsed="false">
      <c r="A53" s="32"/>
      <c r="B53" s="38" t="s">
        <v>21</v>
      </c>
      <c r="C53" s="74" t="n">
        <f aca="false">D53+E53</f>
        <v>872600</v>
      </c>
      <c r="D53" s="84" t="n">
        <v>872600</v>
      </c>
      <c r="E53" s="85"/>
      <c r="F53" s="76" t="n">
        <f aca="false">G53</f>
        <v>698684.43</v>
      </c>
      <c r="G53" s="77" t="n">
        <v>698684.43</v>
      </c>
      <c r="H53" s="77"/>
      <c r="I53" s="16" t="n">
        <f aca="false">F53/C53*100</f>
        <v>80.0692677057071</v>
      </c>
      <c r="J53" s="16" t="n">
        <f aca="false">G53/D53*100</f>
        <v>80.0692677057071</v>
      </c>
      <c r="K53" s="20"/>
    </row>
    <row r="54" customFormat="false" ht="15.75" hidden="false" customHeight="false" outlineLevel="0" collapsed="false">
      <c r="A54" s="32"/>
      <c r="B54" s="38" t="s">
        <v>22</v>
      </c>
      <c r="C54" s="74" t="n">
        <f aca="false">D54+E54</f>
        <v>0</v>
      </c>
      <c r="D54" s="84" t="n">
        <v>0</v>
      </c>
      <c r="E54" s="85"/>
      <c r="F54" s="76" t="n">
        <f aca="false">G54</f>
        <v>0</v>
      </c>
      <c r="G54" s="77" t="n">
        <v>0</v>
      </c>
      <c r="H54" s="77"/>
      <c r="I54" s="16"/>
      <c r="J54" s="16"/>
      <c r="K54" s="20"/>
    </row>
    <row r="55" customFormat="false" ht="15.75" hidden="false" customHeight="false" outlineLevel="0" collapsed="false">
      <c r="A55" s="32" t="n">
        <v>18050000</v>
      </c>
      <c r="B55" s="38" t="s">
        <v>23</v>
      </c>
      <c r="C55" s="74" t="n">
        <f aca="false">D55+E55</f>
        <v>1020300</v>
      </c>
      <c r="D55" s="84" t="n">
        <v>1020300</v>
      </c>
      <c r="E55" s="85"/>
      <c r="F55" s="76" t="n">
        <f aca="false">G55</f>
        <v>907431.91</v>
      </c>
      <c r="G55" s="77" t="n">
        <v>907431.91</v>
      </c>
      <c r="H55" s="77"/>
      <c r="I55" s="16" t="n">
        <f aca="false">F55/C55*100</f>
        <v>88.9377545819857</v>
      </c>
      <c r="J55" s="16" t="n">
        <f aca="false">G55/D55*100</f>
        <v>88.9377545819857</v>
      </c>
      <c r="K55" s="20"/>
    </row>
    <row r="56" customFormat="false" ht="15.75" hidden="false" customHeight="false" outlineLevel="0" collapsed="false">
      <c r="A56" s="43" t="n">
        <v>19000000</v>
      </c>
      <c r="B56" s="44" t="s">
        <v>24</v>
      </c>
      <c r="C56" s="74" t="n">
        <f aca="false">D56+E56</f>
        <v>1200</v>
      </c>
      <c r="D56" s="86" t="n">
        <f aca="false">D57</f>
        <v>0</v>
      </c>
      <c r="E56" s="86" t="n">
        <v>1200</v>
      </c>
      <c r="F56" s="74" t="n">
        <f aca="false">G56+H56</f>
        <v>2153.26</v>
      </c>
      <c r="G56" s="86" t="n">
        <f aca="false">G57</f>
        <v>0</v>
      </c>
      <c r="H56" s="87" t="n">
        <v>2153.26</v>
      </c>
      <c r="I56" s="16" t="n">
        <f aca="false">F56/C56*100</f>
        <v>179.438333333333</v>
      </c>
      <c r="J56" s="16"/>
      <c r="K56" s="16" t="n">
        <f aca="false">H56/E56*100</f>
        <v>179.438333333333</v>
      </c>
    </row>
    <row r="57" customFormat="false" ht="15.75" hidden="false" customHeight="false" outlineLevel="0" collapsed="false">
      <c r="A57" s="32" t="n">
        <v>19010000</v>
      </c>
      <c r="B57" s="38" t="s">
        <v>25</v>
      </c>
      <c r="C57" s="76" t="n">
        <f aca="false">D57+E57</f>
        <v>1200</v>
      </c>
      <c r="D57" s="85"/>
      <c r="E57" s="85" t="n">
        <v>1200</v>
      </c>
      <c r="F57" s="76" t="n">
        <f aca="false">G57+H57</f>
        <v>2153.26</v>
      </c>
      <c r="G57" s="77" t="n">
        <v>0</v>
      </c>
      <c r="H57" s="77" t="n">
        <v>2153.26</v>
      </c>
      <c r="I57" s="61" t="n">
        <f aca="false">F57/C57*100</f>
        <v>179.438333333333</v>
      </c>
      <c r="J57" s="16"/>
      <c r="K57" s="61" t="n">
        <f aca="false">H57/E57*100</f>
        <v>179.438333333333</v>
      </c>
    </row>
    <row r="58" customFormat="false" ht="15.75" hidden="false" customHeight="false" outlineLevel="0" collapsed="false">
      <c r="A58" s="43" t="n">
        <v>20000000</v>
      </c>
      <c r="B58" s="44" t="s">
        <v>26</v>
      </c>
      <c r="C58" s="74" t="n">
        <f aca="false">C59+C61+C66</f>
        <v>62800</v>
      </c>
      <c r="D58" s="88" t="n">
        <f aca="false">D59+D61+D65</f>
        <v>2800</v>
      </c>
      <c r="E58" s="88" t="n">
        <f aca="false">E59+E61+E65+E66</f>
        <v>60000</v>
      </c>
      <c r="F58" s="74" t="n">
        <f aca="false">G58+H58</f>
        <v>20229.93</v>
      </c>
      <c r="G58" s="88" t="n">
        <f aca="false">G59+G61+G65</f>
        <v>732.72</v>
      </c>
      <c r="H58" s="88" t="n">
        <f aca="false">H59+H61+H65+H66</f>
        <v>19497.21</v>
      </c>
      <c r="I58" s="16" t="n">
        <f aca="false">F58/C58*100</f>
        <v>32.2132643312102</v>
      </c>
      <c r="J58" s="16" t="n">
        <f aca="false">G58/D58*100</f>
        <v>26.1685714285714</v>
      </c>
      <c r="K58" s="16" t="n">
        <f aca="false">H58/E58*100</f>
        <v>32.49535</v>
      </c>
    </row>
    <row r="59" customFormat="false" ht="31.5" hidden="false" customHeight="false" outlineLevel="0" collapsed="false">
      <c r="A59" s="43" t="n">
        <v>21000000</v>
      </c>
      <c r="B59" s="44" t="s">
        <v>27</v>
      </c>
      <c r="C59" s="74" t="n">
        <f aca="false">D59</f>
        <v>1000</v>
      </c>
      <c r="D59" s="75" t="n">
        <v>1000</v>
      </c>
      <c r="E59" s="75" t="n">
        <f aca="false">E60</f>
        <v>0</v>
      </c>
      <c r="F59" s="74" t="n">
        <f aca="false">G59</f>
        <v>153</v>
      </c>
      <c r="G59" s="75" t="n">
        <f aca="false">G60</f>
        <v>153</v>
      </c>
      <c r="H59" s="78"/>
      <c r="I59" s="16" t="n">
        <f aca="false">F59/C59*100</f>
        <v>15.3</v>
      </c>
      <c r="J59" s="16" t="n">
        <f aca="false">G59/D59*100</f>
        <v>15.3</v>
      </c>
      <c r="K59" s="20"/>
    </row>
    <row r="60" customFormat="false" ht="31.5" hidden="false" customHeight="false" outlineLevel="0" collapsed="false">
      <c r="A60" s="32" t="n">
        <v>21081100</v>
      </c>
      <c r="B60" s="38" t="s">
        <v>28</v>
      </c>
      <c r="C60" s="89" t="n">
        <f aca="false">D60</f>
        <v>1000</v>
      </c>
      <c r="D60" s="90" t="n">
        <v>1000</v>
      </c>
      <c r="E60" s="91"/>
      <c r="F60" s="76" t="n">
        <f aca="false">G60+H60</f>
        <v>153</v>
      </c>
      <c r="G60" s="92" t="n">
        <v>153</v>
      </c>
      <c r="H60" s="78"/>
      <c r="I60" s="16" t="n">
        <f aca="false">F60/C60*100</f>
        <v>15.3</v>
      </c>
      <c r="J60" s="16" t="n">
        <f aca="false">G60/D60*100</f>
        <v>15.3</v>
      </c>
      <c r="K60" s="20"/>
    </row>
    <row r="61" customFormat="false" ht="47.25" hidden="false" customHeight="false" outlineLevel="0" collapsed="false">
      <c r="A61" s="8" t="n">
        <v>22000000</v>
      </c>
      <c r="B61" s="19" t="s">
        <v>29</v>
      </c>
      <c r="C61" s="74" t="n">
        <f aca="false">D61</f>
        <v>1800</v>
      </c>
      <c r="D61" s="75" t="n">
        <f aca="false">D62+D64</f>
        <v>1800</v>
      </c>
      <c r="E61" s="75" t="n">
        <f aca="false">E62+E63+E64</f>
        <v>0</v>
      </c>
      <c r="F61" s="74" t="n">
        <f aca="false">G61</f>
        <v>579.72</v>
      </c>
      <c r="G61" s="75" t="n">
        <f aca="false">G62+G63+G64</f>
        <v>579.72</v>
      </c>
      <c r="H61" s="78"/>
      <c r="I61" s="16" t="n">
        <f aca="false">F61/C61*100</f>
        <v>32.2066666666667</v>
      </c>
      <c r="J61" s="16" t="n">
        <f aca="false">G61/D61*100</f>
        <v>32.2066666666667</v>
      </c>
      <c r="K61" s="20"/>
    </row>
    <row r="62" customFormat="false" ht="31.5" hidden="false" customHeight="false" outlineLevel="0" collapsed="false">
      <c r="A62" s="28" t="n">
        <v>22012500</v>
      </c>
      <c r="B62" s="29" t="s">
        <v>30</v>
      </c>
      <c r="C62" s="76" t="n">
        <f aca="false">D62+E62</f>
        <v>800</v>
      </c>
      <c r="D62" s="82" t="n">
        <v>800</v>
      </c>
      <c r="E62" s="82"/>
      <c r="F62" s="76" t="n">
        <f aca="false">G62+H62</f>
        <v>0</v>
      </c>
      <c r="G62" s="82" t="n">
        <v>0</v>
      </c>
      <c r="H62" s="77"/>
      <c r="I62" s="93" t="n">
        <f aca="false">F62/C62*100</f>
        <v>0</v>
      </c>
      <c r="J62" s="93" t="n">
        <f aca="false">G62/D62*100</f>
        <v>0</v>
      </c>
      <c r="K62" s="20"/>
    </row>
    <row r="63" customFormat="false" ht="63" hidden="false" customHeight="false" outlineLevel="0" collapsed="false">
      <c r="A63" s="28" t="n">
        <v>22080400</v>
      </c>
      <c r="B63" s="29" t="s">
        <v>31</v>
      </c>
      <c r="C63" s="76"/>
      <c r="D63" s="82"/>
      <c r="E63" s="82"/>
      <c r="F63" s="76"/>
      <c r="G63" s="82"/>
      <c r="H63" s="77" t="n">
        <v>0</v>
      </c>
      <c r="I63" s="16"/>
      <c r="J63" s="16"/>
      <c r="K63" s="20"/>
    </row>
    <row r="64" customFormat="false" ht="15.75" hidden="false" customHeight="false" outlineLevel="0" collapsed="false">
      <c r="A64" s="28" t="n">
        <v>22090000</v>
      </c>
      <c r="B64" s="29" t="s">
        <v>32</v>
      </c>
      <c r="C64" s="76" t="n">
        <f aca="false">D64+E64</f>
        <v>1000</v>
      </c>
      <c r="D64" s="82" t="n">
        <v>1000</v>
      </c>
      <c r="E64" s="82"/>
      <c r="F64" s="76" t="n">
        <f aca="false">G64+H64</f>
        <v>579.72</v>
      </c>
      <c r="G64" s="82" t="n">
        <v>579.72</v>
      </c>
      <c r="H64" s="78"/>
      <c r="I64" s="16" t="n">
        <f aca="false">F64/C64*100</f>
        <v>57.972</v>
      </c>
      <c r="J64" s="16" t="n">
        <f aca="false">G64/D64*100</f>
        <v>57.972</v>
      </c>
      <c r="K64" s="20"/>
    </row>
    <row r="65" customFormat="false" ht="15.75" hidden="false" customHeight="false" outlineLevel="0" collapsed="false">
      <c r="A65" s="28" t="n">
        <v>24060000</v>
      </c>
      <c r="B65" s="29" t="s">
        <v>33</v>
      </c>
      <c r="C65" s="74" t="n">
        <v>0</v>
      </c>
      <c r="D65" s="94" t="n">
        <v>0</v>
      </c>
      <c r="E65" s="94"/>
      <c r="F65" s="76" t="n">
        <f aca="false">G65+H65</f>
        <v>3262.91</v>
      </c>
      <c r="G65" s="82"/>
      <c r="H65" s="82" t="n">
        <v>3262.91</v>
      </c>
      <c r="I65" s="16"/>
      <c r="J65" s="16"/>
      <c r="K65" s="20"/>
    </row>
    <row r="66" customFormat="false" ht="31.5" hidden="false" customHeight="false" outlineLevel="0" collapsed="false">
      <c r="A66" s="55" t="n">
        <v>25000000</v>
      </c>
      <c r="B66" s="24" t="s">
        <v>34</v>
      </c>
      <c r="C66" s="76" t="n">
        <f aca="false">D66+E66</f>
        <v>60000</v>
      </c>
      <c r="D66" s="76" t="n">
        <v>0</v>
      </c>
      <c r="E66" s="76" t="n">
        <v>60000</v>
      </c>
      <c r="F66" s="76" t="n">
        <f aca="false">G66+H66</f>
        <v>16234.3</v>
      </c>
      <c r="G66" s="77"/>
      <c r="H66" s="77" t="n">
        <v>16234.3</v>
      </c>
      <c r="I66" s="16" t="n">
        <f aca="false">F66/C66*100</f>
        <v>27.0571666666667</v>
      </c>
      <c r="J66" s="16"/>
      <c r="K66" s="16" t="n">
        <f aca="false">H66/E66*100</f>
        <v>27.0571666666667</v>
      </c>
    </row>
    <row r="67" customFormat="false" ht="15.75" hidden="false" customHeight="true" outlineLevel="0" collapsed="false">
      <c r="A67" s="8" t="s">
        <v>35</v>
      </c>
      <c r="B67" s="8"/>
      <c r="C67" s="95" t="n">
        <f aca="false">D67+E67</f>
        <v>1977650</v>
      </c>
      <c r="D67" s="74" t="n">
        <f aca="false">D45+D58</f>
        <v>1916450</v>
      </c>
      <c r="E67" s="74" t="n">
        <f aca="false">E45+E58</f>
        <v>61200</v>
      </c>
      <c r="F67" s="95" t="n">
        <f aca="false">G67+H67</f>
        <v>1646857.26</v>
      </c>
      <c r="G67" s="74" t="n">
        <f aca="false">G45+G58</f>
        <v>1625206.79</v>
      </c>
      <c r="H67" s="74" t="n">
        <f aca="false">H45+H58</f>
        <v>21650.47</v>
      </c>
      <c r="I67" s="16" t="n">
        <f aca="false">F67/C67*100</f>
        <v>83.2734437337244</v>
      </c>
      <c r="J67" s="16" t="n">
        <f aca="false">G67/D67*100</f>
        <v>84.8029841634272</v>
      </c>
      <c r="K67" s="16" t="n">
        <f aca="false">H67/E67*100</f>
        <v>35.3765849673203</v>
      </c>
    </row>
    <row r="68" customFormat="false" ht="15.75" hidden="false" customHeight="false" outlineLevel="0" collapsed="false">
      <c r="A68" s="8" t="n">
        <v>40000000</v>
      </c>
      <c r="B68" s="13" t="s">
        <v>36</v>
      </c>
      <c r="C68" s="74" t="n">
        <f aca="false">C69</f>
        <v>1297700</v>
      </c>
      <c r="D68" s="96" t="n">
        <f aca="false">D69</f>
        <v>904700</v>
      </c>
      <c r="E68" s="97" t="n">
        <f aca="false">E69</f>
        <v>393000</v>
      </c>
      <c r="F68" s="95" t="n">
        <f aca="false">G68+H68</f>
        <v>1447359</v>
      </c>
      <c r="G68" s="96" t="n">
        <f aca="false">G69</f>
        <v>1054700</v>
      </c>
      <c r="H68" s="96" t="n">
        <f aca="false">H69</f>
        <v>392659</v>
      </c>
      <c r="I68" s="16" t="n">
        <f aca="false">F68/C68*100</f>
        <v>111.532634661324</v>
      </c>
      <c r="J68" s="16" t="n">
        <f aca="false">G68/D68*100</f>
        <v>116.58008179507</v>
      </c>
      <c r="K68" s="16" t="n">
        <f aca="false">H68/E68*100</f>
        <v>99.9132315521629</v>
      </c>
    </row>
    <row r="69" customFormat="false" ht="31.5" hidden="false" customHeight="false" outlineLevel="0" collapsed="false">
      <c r="A69" s="58" t="n">
        <v>41000000</v>
      </c>
      <c r="B69" s="59" t="s">
        <v>37</v>
      </c>
      <c r="C69" s="74" t="n">
        <f aca="false">C72+C70</f>
        <v>1297700</v>
      </c>
      <c r="D69" s="96" t="n">
        <f aca="false">D72+D70</f>
        <v>904700</v>
      </c>
      <c r="E69" s="97" t="n">
        <f aca="false">E72</f>
        <v>393000</v>
      </c>
      <c r="F69" s="95" t="n">
        <f aca="false">G69+H69</f>
        <v>1447359</v>
      </c>
      <c r="G69" s="96" t="n">
        <f aca="false">G72+G70</f>
        <v>1054700</v>
      </c>
      <c r="H69" s="96" t="n">
        <f aca="false">H72</f>
        <v>392659</v>
      </c>
      <c r="I69" s="16" t="n">
        <f aca="false">F69/C69*100</f>
        <v>111.532634661324</v>
      </c>
      <c r="J69" s="16" t="n">
        <f aca="false">G69/D69*100</f>
        <v>116.58008179507</v>
      </c>
      <c r="K69" s="16" t="n">
        <f aca="false">H69/E69*100</f>
        <v>99.9132315521629</v>
      </c>
    </row>
    <row r="70" customFormat="false" ht="15.75" hidden="false" customHeight="false" outlineLevel="0" collapsed="false">
      <c r="A70" s="58" t="n">
        <v>41040000</v>
      </c>
      <c r="B70" s="59" t="s">
        <v>38</v>
      </c>
      <c r="C70" s="74" t="n">
        <f aca="false">C71</f>
        <v>553000</v>
      </c>
      <c r="D70" s="96" t="n">
        <f aca="false">D71</f>
        <v>553000</v>
      </c>
      <c r="E70" s="96"/>
      <c r="F70" s="95" t="n">
        <f aca="false">G70+H70</f>
        <v>703000</v>
      </c>
      <c r="G70" s="96" t="n">
        <v>703000</v>
      </c>
      <c r="H70" s="96"/>
      <c r="I70" s="16" t="n">
        <f aca="false">F70/C70*100</f>
        <v>127.124773960217</v>
      </c>
      <c r="J70" s="16" t="n">
        <f aca="false">G70/D70*100</f>
        <v>127.124773960217</v>
      </c>
      <c r="K70" s="16"/>
    </row>
    <row r="71" customFormat="false" ht="15.75" hidden="false" customHeight="false" outlineLevel="0" collapsed="false">
      <c r="A71" s="23" t="n">
        <v>41040400</v>
      </c>
      <c r="B71" s="24" t="s">
        <v>39</v>
      </c>
      <c r="C71" s="76" t="n">
        <f aca="false">D71+E71</f>
        <v>553000</v>
      </c>
      <c r="D71" s="98" t="n">
        <v>553000</v>
      </c>
      <c r="E71" s="98"/>
      <c r="F71" s="76" t="n">
        <f aca="false">G71+H71</f>
        <v>703000</v>
      </c>
      <c r="G71" s="98" t="n">
        <v>703000</v>
      </c>
      <c r="H71" s="96"/>
      <c r="I71" s="61" t="n">
        <f aca="false">F71/C71*100</f>
        <v>127.124773960217</v>
      </c>
      <c r="J71" s="61" t="n">
        <f aca="false">G71/D71*100</f>
        <v>127.124773960217</v>
      </c>
      <c r="K71" s="16"/>
    </row>
    <row r="72" customFormat="false" ht="15.75" hidden="false" customHeight="false" outlineLevel="0" collapsed="false">
      <c r="A72" s="58" t="n">
        <v>41050000</v>
      </c>
      <c r="B72" s="59" t="s">
        <v>40</v>
      </c>
      <c r="C72" s="74" t="n">
        <f aca="false">C73+C74</f>
        <v>744700</v>
      </c>
      <c r="D72" s="96" t="n">
        <v>351700</v>
      </c>
      <c r="E72" s="97" t="n">
        <v>393000</v>
      </c>
      <c r="F72" s="95" t="n">
        <f aca="false">G72+H72</f>
        <v>744359</v>
      </c>
      <c r="G72" s="96" t="n">
        <v>351700</v>
      </c>
      <c r="H72" s="96" t="n">
        <v>392659</v>
      </c>
      <c r="I72" s="16" t="n">
        <f aca="false">F72/C72*100</f>
        <v>99.9542097488922</v>
      </c>
      <c r="J72" s="16" t="n">
        <f aca="false">G72/D72*100</f>
        <v>100</v>
      </c>
      <c r="K72" s="16" t="n">
        <f aca="false">H72/E72*100</f>
        <v>99.9132315521629</v>
      </c>
    </row>
    <row r="73" customFormat="false" ht="47.25" hidden="false" customHeight="false" outlineLevel="0" collapsed="false">
      <c r="A73" s="28" t="n">
        <v>41053400</v>
      </c>
      <c r="B73" s="62" t="s">
        <v>41</v>
      </c>
      <c r="C73" s="76" t="n">
        <v>393000</v>
      </c>
      <c r="D73" s="98"/>
      <c r="E73" s="99" t="n">
        <v>393000</v>
      </c>
      <c r="F73" s="76" t="n">
        <f aca="false">G73+H73</f>
        <v>392659</v>
      </c>
      <c r="G73" s="78"/>
      <c r="H73" s="78" t="n">
        <v>392659</v>
      </c>
      <c r="I73" s="61" t="n">
        <f aca="false">F73/C73*100</f>
        <v>99.9132315521629</v>
      </c>
      <c r="J73" s="61"/>
      <c r="K73" s="16" t="n">
        <f aca="false">H73/E73*100</f>
        <v>99.9132315521629</v>
      </c>
    </row>
    <row r="74" customFormat="false" ht="15.75" hidden="false" customHeight="false" outlineLevel="0" collapsed="false">
      <c r="A74" s="64" t="n">
        <v>41053900</v>
      </c>
      <c r="B74" s="62" t="s">
        <v>42</v>
      </c>
      <c r="C74" s="100" t="n">
        <v>351700</v>
      </c>
      <c r="D74" s="76" t="n">
        <v>351700</v>
      </c>
      <c r="E74" s="99"/>
      <c r="F74" s="76" t="n">
        <f aca="false">G74+H74</f>
        <v>351700</v>
      </c>
      <c r="G74" s="78" t="n">
        <v>351700</v>
      </c>
      <c r="H74" s="101" t="n">
        <v>0</v>
      </c>
      <c r="I74" s="61" t="n">
        <f aca="false">F74/C74*100</f>
        <v>100</v>
      </c>
      <c r="J74" s="61" t="n">
        <f aca="false">G74/D74*100</f>
        <v>100</v>
      </c>
      <c r="K74" s="16"/>
    </row>
    <row r="75" customFormat="false" ht="15.75" hidden="false" customHeight="false" outlineLevel="0" collapsed="false">
      <c r="A75" s="8" t="n">
        <v>50000000</v>
      </c>
      <c r="B75" s="13" t="s">
        <v>43</v>
      </c>
      <c r="C75" s="74" t="n">
        <f aca="false">E75</f>
        <v>0</v>
      </c>
      <c r="D75" s="96" t="s">
        <v>44</v>
      </c>
      <c r="E75" s="97"/>
      <c r="F75" s="74" t="n">
        <f aca="false">H75</f>
        <v>0</v>
      </c>
      <c r="G75" s="78"/>
      <c r="H75" s="78" t="n">
        <v>0</v>
      </c>
      <c r="I75" s="61"/>
      <c r="J75" s="16"/>
      <c r="K75" s="16"/>
    </row>
    <row r="76" customFormat="false" ht="15.75" hidden="false" customHeight="false" outlineLevel="0" collapsed="false">
      <c r="A76" s="28"/>
      <c r="B76" s="67" t="s">
        <v>45</v>
      </c>
      <c r="C76" s="74" t="n">
        <f aca="false">C45+C58+C68</f>
        <v>3275350</v>
      </c>
      <c r="D76" s="74" t="n">
        <f aca="false">D45+D58+D68</f>
        <v>2821150</v>
      </c>
      <c r="E76" s="102" t="n">
        <f aca="false">E45+E58+E68</f>
        <v>454200</v>
      </c>
      <c r="F76" s="74" t="n">
        <f aca="false">F45+F58+F68</f>
        <v>3094216.26</v>
      </c>
      <c r="G76" s="102" t="n">
        <f aca="false">G45+G58+G68</f>
        <v>2679906.79</v>
      </c>
      <c r="H76" s="74" t="n">
        <f aca="false">H45+H58+H68+H75</f>
        <v>414309.47</v>
      </c>
      <c r="I76" s="16" t="n">
        <f aca="false">F76/C76*100</f>
        <v>94.4697897934572</v>
      </c>
      <c r="J76" s="16" t="n">
        <f aca="false">G76/D76*100</f>
        <v>94.9934172234727</v>
      </c>
      <c r="K76" s="16" t="n">
        <f aca="false">H76/E76*100</f>
        <v>91.2174086305592</v>
      </c>
    </row>
  </sheetData>
  <mergeCells count="25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I39:J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67:B67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2:47:00Z</cp:lastPrinted>
  <dcterms:modified xsi:type="dcterms:W3CDTF">2021-03-12T12:52:49Z</dcterms:modified>
  <cp:revision>0</cp:revision>
  <dc:subject/>
  <dc:title/>
</cp:coreProperties>
</file>