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A:$E,'дод.1'!$4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6">
  <si>
    <t xml:space="preserve">Додаток №1 до рішення ради від 23.10.2020р. №283-VII</t>
  </si>
  <si>
    <t xml:space="preserve">Виконання доходiв  бюджету с.                                     за   Iквартал  2016 року.</t>
  </si>
  <si>
    <t xml:space="preserve">Виконання доходiв  бюджету Муравлівської сільської ради  за  9 місяців 2020 року.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Затверджено на 2020рік з урахуванням змін</t>
  </si>
  <si>
    <t xml:space="preserve">у т.ч </t>
  </si>
  <si>
    <t xml:space="preserve">Виконано за  2020р.</t>
  </si>
  <si>
    <t xml:space="preserve">у т.ч</t>
  </si>
  <si>
    <t xml:space="preserve">% виконання</t>
  </si>
  <si>
    <t xml:space="preserve">Загальний фонд</t>
  </si>
  <si>
    <t xml:space="preserve">Спеці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прибуток підприємств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, у т.ч.:</t>
  </si>
  <si>
    <t xml:space="preserve">Податок на нерухоме майно, відмінне від земельної ділянки</t>
  </si>
  <si>
    <t xml:space="preserve">Плата за землю</t>
  </si>
  <si>
    <t xml:space="preserve">Транспортний податок</t>
  </si>
  <si>
    <t xml:space="preserve">Єдиний податок 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Державне мито</t>
  </si>
  <si>
    <t xml:space="preserve">Інші надходження</t>
  </si>
  <si>
    <t xml:space="preserve">Власні надходження бюджетних установ</t>
  </si>
  <si>
    <t xml:space="preserve">Разом: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Інші  дотації з місцевого бюджету</t>
  </si>
  <si>
    <t xml:space="preserve">Субвенції</t>
  </si>
  <si>
    <t xml:space="preserve">Інші субвенції з місцевого бюджету на виконання інвестиційних проектів</t>
  </si>
  <si>
    <t xml:space="preserve">Інші субвенції з місцевого бюджету</t>
  </si>
  <si>
    <t xml:space="preserve">Цільові фонди</t>
  </si>
  <si>
    <t xml:space="preserve">х</t>
  </si>
  <si>
    <t xml:space="preserve">Всього доходів</t>
  </si>
  <si>
    <r>
      <rPr>
        <sz val="12"/>
        <rFont val="Times New Roman"/>
        <family val="1"/>
        <charset val="204"/>
      </rPr>
      <t xml:space="preserve">Додаток №1 до рішення Саф'янівської сільської ради від 25.02.2021р. №203-</t>
    </r>
    <r>
      <rPr>
        <sz val="12"/>
        <rFont val="Calibri"/>
        <family val="2"/>
        <charset val="204"/>
      </rPr>
      <t xml:space="preserve">VIII</t>
    </r>
  </si>
  <si>
    <t xml:space="preserve">Виконання доходiв  бюджету Кам'янської сільської ради  за   2020 рік</t>
  </si>
  <si>
    <t xml:space="preserve">__15310504000__</t>
  </si>
  <si>
    <t xml:space="preserve">(код бюджету)</t>
  </si>
  <si>
    <t xml:space="preserve">Рентна плата за спецвикористання лісових ресурсів</t>
  </si>
  <si>
    <t xml:space="preserve">Акцизний податок з вироблених в Україні товарів</t>
  </si>
  <si>
    <t xml:space="preserve">Акцизний податок з везених на митну територію Україні подакцизних товарів</t>
  </si>
  <si>
    <t xml:space="preserve">21081100-81500</t>
  </si>
  <si>
    <t xml:space="preserve">Субвенції на утримання об'єктів спільного користування чи ліквідацію нагативних наслідків діяльності об'єктів спільного користування</t>
  </si>
  <si>
    <t xml:space="preserve">Субвенція з місцевого бюджету на виконання інвестиційних проект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.0"/>
    <numFmt numFmtId="168" formatCode="0.00"/>
    <numFmt numFmtId="169" formatCode="#,##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Calibri"/>
      <family val="2"/>
      <charset val="204"/>
    </font>
    <font>
      <sz val="10"/>
      <color rgb="FF000000"/>
      <name val="Times New Roman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0"/>
  <sheetViews>
    <sheetView showFormulas="false" showGridLines="true" showRowColHeaders="true" showZeros="false" rightToLeft="false" tabSelected="true" showOutlineSymbols="true" defaultGridColor="true" view="pageBreakPreview" topLeftCell="A39" colorId="64" zoomScale="100" zoomScaleNormal="100" zoomScalePageLayoutView="100" workbookViewId="0">
      <selection pane="topLeft" activeCell="G39" activeCellId="0" sqref="G39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5.99"/>
    <col collapsed="false" customWidth="true" hidden="false" outlineLevel="0" max="3" min="3" style="1" width="19.15"/>
    <col collapsed="false" customWidth="true" hidden="false" outlineLevel="0" max="4" min="4" style="1" width="17.49"/>
    <col collapsed="false" customWidth="true" hidden="false" outlineLevel="0" max="6" min="5" style="1" width="16.82"/>
    <col collapsed="false" customWidth="true" hidden="false" outlineLevel="0" max="7" min="7" style="1" width="18.99"/>
    <col collapsed="false" customWidth="true" hidden="false" outlineLevel="0" max="8" min="8" style="1" width="12.99"/>
    <col collapsed="false" customWidth="true" hidden="false" outlineLevel="0" max="9" min="9" style="1" width="12.82"/>
    <col collapsed="false" customWidth="true" hidden="false" outlineLevel="0" max="10" min="10" style="1" width="12.32"/>
    <col collapsed="false" customWidth="true" hidden="false" outlineLevel="0" max="11" min="11" style="1" width="10.15"/>
    <col collapsed="false" customWidth="false" hidden="false" outlineLevel="0" max="12" min="12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81" hidden="true" customHeight="true" outlineLevel="0" collapsed="false">
      <c r="C1" s="3"/>
      <c r="D1" s="3"/>
      <c r="E1" s="4" t="s">
        <v>0</v>
      </c>
      <c r="F1" s="4"/>
      <c r="M1" s="1"/>
    </row>
    <row r="2" customFormat="false" ht="24.75" hidden="tru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</row>
    <row r="3" customFormat="false" ht="19.5" hidden="true" customHeight="true" outlineLevel="0" collapsed="false">
      <c r="B3" s="7"/>
      <c r="C3" s="7"/>
      <c r="D3" s="7"/>
      <c r="E3" s="7"/>
      <c r="F3" s="7"/>
      <c r="J3" s="1" t="s">
        <v>3</v>
      </c>
    </row>
    <row r="4" customFormat="false" ht="46.5" hidden="tru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/>
      <c r="F4" s="9" t="s">
        <v>8</v>
      </c>
      <c r="G4" s="10" t="s">
        <v>9</v>
      </c>
      <c r="H4" s="10"/>
      <c r="I4" s="11" t="s">
        <v>10</v>
      </c>
      <c r="J4" s="10" t="s">
        <v>9</v>
      </c>
      <c r="K4" s="10"/>
    </row>
    <row r="5" customFormat="false" ht="49.5" hidden="true" customHeight="true" outlineLevel="0" collapsed="false">
      <c r="A5" s="8"/>
      <c r="B5" s="8"/>
      <c r="C5" s="8"/>
      <c r="D5" s="12" t="s">
        <v>11</v>
      </c>
      <c r="E5" s="12" t="s">
        <v>12</v>
      </c>
      <c r="F5" s="9"/>
      <c r="G5" s="12" t="s">
        <v>11</v>
      </c>
      <c r="H5" s="12" t="s">
        <v>12</v>
      </c>
      <c r="I5" s="11"/>
      <c r="J5" s="12" t="s">
        <v>11</v>
      </c>
      <c r="K5" s="12" t="s">
        <v>12</v>
      </c>
    </row>
    <row r="6" s="18" customFormat="true" ht="25.5" hidden="true" customHeight="true" outlineLevel="0" collapsed="false">
      <c r="A6" s="8" t="n">
        <v>10000000</v>
      </c>
      <c r="B6" s="13" t="s">
        <v>13</v>
      </c>
      <c r="C6" s="14" t="n">
        <f aca="false">C7+C9+C11+C17</f>
        <v>2680400</v>
      </c>
      <c r="D6" s="15" t="n">
        <f aca="false">D7+D9+D11+D17</f>
        <v>2680400</v>
      </c>
      <c r="E6" s="15" t="n">
        <f aca="false">E7+E9+E11+E17</f>
        <v>0</v>
      </c>
      <c r="F6" s="14" t="n">
        <f aca="false">F7+F9+F11+F17</f>
        <v>1576960.28</v>
      </c>
      <c r="G6" s="15" t="n">
        <f aca="false">G7+G9+G11+G17</f>
        <v>1576951.59</v>
      </c>
      <c r="H6" s="15" t="n">
        <f aca="false">H7+H9+H11+H17</f>
        <v>8.69</v>
      </c>
      <c r="I6" s="16" t="n">
        <f aca="false">F6/C6*100</f>
        <v>58.8330204447097</v>
      </c>
      <c r="J6" s="16" t="n">
        <f aca="false">G6/D6*100</f>
        <v>58.8326962393673</v>
      </c>
      <c r="K6" s="16"/>
      <c r="L6" s="17"/>
      <c r="IK6" s="17"/>
      <c r="IL6" s="17"/>
      <c r="IM6" s="17"/>
      <c r="IN6" s="17"/>
      <c r="IO6" s="17"/>
      <c r="IP6" s="17"/>
      <c r="IQ6" s="17"/>
      <c r="IR6" s="17"/>
      <c r="IS6" s="17"/>
    </row>
    <row r="7" s="22" customFormat="true" ht="51" hidden="true" customHeight="true" outlineLevel="0" collapsed="false">
      <c r="A7" s="8" t="n">
        <v>11000000</v>
      </c>
      <c r="B7" s="19" t="s">
        <v>14</v>
      </c>
      <c r="C7" s="14" t="n">
        <f aca="false">D7</f>
        <v>0</v>
      </c>
      <c r="D7" s="15" t="n">
        <f aca="false">D8</f>
        <v>0</v>
      </c>
      <c r="E7" s="15"/>
      <c r="F7" s="14" t="n">
        <f aca="false">G7</f>
        <v>0</v>
      </c>
      <c r="G7" s="15" t="n">
        <f aca="false">G8</f>
        <v>0</v>
      </c>
      <c r="H7" s="15" t="n">
        <f aca="false">H8</f>
        <v>0</v>
      </c>
      <c r="I7" s="16"/>
      <c r="J7" s="16"/>
      <c r="K7" s="20"/>
      <c r="L7" s="21"/>
      <c r="IK7" s="21"/>
      <c r="IL7" s="21"/>
      <c r="IM7" s="21"/>
      <c r="IN7" s="21"/>
      <c r="IO7" s="21"/>
      <c r="IP7" s="21"/>
      <c r="IQ7" s="21"/>
      <c r="IR7" s="21"/>
      <c r="IS7" s="21"/>
    </row>
    <row r="8" s="21" customFormat="true" ht="21" hidden="true" customHeight="true" outlineLevel="0" collapsed="false">
      <c r="A8" s="23" t="n">
        <v>11020000</v>
      </c>
      <c r="B8" s="24" t="s">
        <v>15</v>
      </c>
      <c r="C8" s="25" t="n">
        <f aca="false">D8+E8</f>
        <v>0</v>
      </c>
      <c r="D8" s="25" t="n">
        <v>0</v>
      </c>
      <c r="E8" s="25"/>
      <c r="F8" s="25" t="n">
        <f aca="false">G8+H8</f>
        <v>0</v>
      </c>
      <c r="G8" s="26" t="n">
        <v>0</v>
      </c>
      <c r="H8" s="26"/>
      <c r="I8" s="16"/>
      <c r="J8" s="16"/>
      <c r="K8" s="27"/>
    </row>
    <row r="9" s="21" customFormat="true" ht="24" hidden="true" customHeight="true" outlineLevel="0" collapsed="false">
      <c r="A9" s="8" t="n">
        <v>14000000</v>
      </c>
      <c r="B9" s="19" t="s">
        <v>16</v>
      </c>
      <c r="C9" s="14" t="n">
        <f aca="false">D9</f>
        <v>8300</v>
      </c>
      <c r="D9" s="14" t="n">
        <f aca="false">D10</f>
        <v>8300</v>
      </c>
      <c r="E9" s="14"/>
      <c r="F9" s="14" t="n">
        <f aca="false">G9</f>
        <v>6912</v>
      </c>
      <c r="G9" s="14" t="n">
        <v>6912</v>
      </c>
      <c r="H9" s="14" t="n">
        <f aca="false">H10</f>
        <v>0</v>
      </c>
      <c r="I9" s="16" t="n">
        <f aca="false">F9/C9*100</f>
        <v>83.2771084337349</v>
      </c>
      <c r="J9" s="16" t="n">
        <f aca="false">G9/D9*100</f>
        <v>83.2771084337349</v>
      </c>
      <c r="K9" s="20"/>
    </row>
    <row r="10" s="21" customFormat="true" ht="54" hidden="true" customHeight="true" outlineLevel="0" collapsed="false">
      <c r="A10" s="28" t="n">
        <v>14040000</v>
      </c>
      <c r="B10" s="29" t="s">
        <v>17</v>
      </c>
      <c r="C10" s="25" t="n">
        <v>8300</v>
      </c>
      <c r="D10" s="25" t="n">
        <v>8300</v>
      </c>
      <c r="E10" s="25"/>
      <c r="F10" s="25" t="n">
        <v>6912</v>
      </c>
      <c r="G10" s="25" t="n">
        <v>6912</v>
      </c>
      <c r="H10" s="30"/>
      <c r="I10" s="16" t="n">
        <f aca="false">F10/C10*100</f>
        <v>83.2771084337349</v>
      </c>
      <c r="J10" s="16" t="n">
        <f aca="false">G10/D10*100</f>
        <v>83.2771084337349</v>
      </c>
      <c r="K10" s="31"/>
    </row>
    <row r="11" s="22" customFormat="true" ht="22.5" hidden="true" customHeight="true" outlineLevel="0" collapsed="false">
      <c r="A11" s="8" t="n">
        <v>18000000</v>
      </c>
      <c r="B11" s="19" t="s">
        <v>18</v>
      </c>
      <c r="C11" s="14" t="n">
        <f aca="false">D11</f>
        <v>2672100</v>
      </c>
      <c r="D11" s="15" t="n">
        <f aca="false">D12+D16</f>
        <v>2672100</v>
      </c>
      <c r="E11" s="15"/>
      <c r="F11" s="14" t="n">
        <f aca="false">G11</f>
        <v>1570039.59</v>
      </c>
      <c r="G11" s="15" t="n">
        <f aca="false">G12+G16</f>
        <v>1570039.59</v>
      </c>
      <c r="H11" s="15" t="n">
        <f aca="false">H12+H16</f>
        <v>0</v>
      </c>
      <c r="I11" s="16" t="n">
        <f aca="false">F11/C11*100</f>
        <v>58.7567677107893</v>
      </c>
      <c r="J11" s="16" t="n">
        <f aca="false">G11/D11*100</f>
        <v>58.7567677107893</v>
      </c>
      <c r="K11" s="20"/>
      <c r="L11" s="21"/>
      <c r="IK11" s="21"/>
      <c r="IL11" s="21"/>
      <c r="IM11" s="21"/>
      <c r="IN11" s="21"/>
      <c r="IO11" s="21"/>
      <c r="IP11" s="21"/>
      <c r="IQ11" s="21"/>
      <c r="IR11" s="21"/>
      <c r="IS11" s="21"/>
    </row>
    <row r="12" s="22" customFormat="true" ht="21.75" hidden="true" customHeight="true" outlineLevel="0" collapsed="false">
      <c r="A12" s="32" t="n">
        <v>18010000</v>
      </c>
      <c r="B12" s="33" t="s">
        <v>19</v>
      </c>
      <c r="C12" s="14" t="n">
        <f aca="false">D12+E12</f>
        <v>1881500</v>
      </c>
      <c r="D12" s="34" t="n">
        <f aca="false">D13+D14+D15</f>
        <v>1881500</v>
      </c>
      <c r="E12" s="35"/>
      <c r="F12" s="36" t="n">
        <v>1182004.72</v>
      </c>
      <c r="G12" s="34" t="n">
        <v>1182004.72</v>
      </c>
      <c r="H12" s="37"/>
      <c r="I12" s="16" t="n">
        <f aca="false">F12/C12*100</f>
        <v>62.8224671804411</v>
      </c>
      <c r="J12" s="16" t="n">
        <f aca="false">G12/D12*100</f>
        <v>62.8224671804411</v>
      </c>
      <c r="K12" s="20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2" customFormat="true" ht="0.75" hidden="true" customHeight="true" outlineLevel="0" collapsed="false">
      <c r="A13" s="32"/>
      <c r="B13" s="38" t="s">
        <v>20</v>
      </c>
      <c r="C13" s="25" t="n">
        <v>18200</v>
      </c>
      <c r="D13" s="39" t="n">
        <v>18200</v>
      </c>
      <c r="E13" s="40"/>
      <c r="F13" s="25" t="n">
        <v>10315.14</v>
      </c>
      <c r="G13" s="26" t="n">
        <v>10315.14</v>
      </c>
      <c r="H13" s="26"/>
      <c r="I13" s="16" t="n">
        <f aca="false">F13/C13*100</f>
        <v>56.6765934065934</v>
      </c>
      <c r="J13" s="16" t="n">
        <f aca="false">G13/D13*100</f>
        <v>56.6765934065934</v>
      </c>
      <c r="K13" s="20"/>
      <c r="L13" s="21"/>
      <c r="IK13" s="21"/>
      <c r="IL13" s="21"/>
      <c r="IM13" s="21"/>
      <c r="IN13" s="21"/>
      <c r="IO13" s="21"/>
      <c r="IP13" s="21"/>
      <c r="IQ13" s="21"/>
      <c r="IR13" s="21"/>
      <c r="IS13" s="21"/>
    </row>
    <row r="14" s="22" customFormat="true" ht="20.25" hidden="true" customHeight="true" outlineLevel="0" collapsed="false">
      <c r="A14" s="32"/>
      <c r="B14" s="38" t="s">
        <v>21</v>
      </c>
      <c r="C14" s="25" t="n">
        <v>1863300</v>
      </c>
      <c r="D14" s="41" t="n">
        <v>1863300</v>
      </c>
      <c r="E14" s="42"/>
      <c r="F14" s="25" t="n">
        <v>1171689.58</v>
      </c>
      <c r="G14" s="26" t="n">
        <v>1171689.58</v>
      </c>
      <c r="H14" s="26"/>
      <c r="I14" s="16" t="n">
        <f aca="false">F14/C14*100</f>
        <v>62.8824977191005</v>
      </c>
      <c r="J14" s="16" t="n">
        <f aca="false">G14/D14*100</f>
        <v>62.8824977191005</v>
      </c>
      <c r="K14" s="20"/>
      <c r="L14" s="21"/>
      <c r="IK14" s="21"/>
      <c r="IL14" s="21"/>
      <c r="IM14" s="21"/>
      <c r="IN14" s="21"/>
      <c r="IO14" s="21"/>
      <c r="IP14" s="21"/>
      <c r="IQ14" s="21"/>
      <c r="IR14" s="21"/>
      <c r="IS14" s="21"/>
    </row>
    <row r="15" s="22" customFormat="true" ht="18.75" hidden="true" customHeight="true" outlineLevel="0" collapsed="false">
      <c r="A15" s="32"/>
      <c r="B15" s="38" t="s">
        <v>22</v>
      </c>
      <c r="C15" s="25" t="n">
        <f aca="false">D15+E15</f>
        <v>0</v>
      </c>
      <c r="D15" s="41" t="n">
        <v>0</v>
      </c>
      <c r="E15" s="42"/>
      <c r="F15" s="25" t="n">
        <f aca="false">G15+H15</f>
        <v>0</v>
      </c>
      <c r="G15" s="26" t="n">
        <v>0</v>
      </c>
      <c r="H15" s="26"/>
      <c r="I15" s="16"/>
      <c r="J15" s="16"/>
      <c r="K15" s="20"/>
      <c r="L15" s="21"/>
      <c r="IK15" s="21"/>
      <c r="IL15" s="21"/>
      <c r="IM15" s="21"/>
      <c r="IN15" s="21"/>
      <c r="IO15" s="21"/>
      <c r="IP15" s="21"/>
      <c r="IQ15" s="21"/>
      <c r="IR15" s="21"/>
      <c r="IS15" s="21"/>
    </row>
    <row r="16" s="22" customFormat="true" ht="19.5" hidden="true" customHeight="true" outlineLevel="0" collapsed="false">
      <c r="A16" s="32" t="n">
        <v>18050000</v>
      </c>
      <c r="B16" s="38" t="s">
        <v>23</v>
      </c>
      <c r="C16" s="25" t="n">
        <v>790600</v>
      </c>
      <c r="D16" s="41" t="n">
        <v>790600</v>
      </c>
      <c r="E16" s="42"/>
      <c r="F16" s="25" t="n">
        <v>388034.87</v>
      </c>
      <c r="G16" s="27" t="n">
        <v>388034.87</v>
      </c>
      <c r="H16" s="26"/>
      <c r="I16" s="16" t="n">
        <f aca="false">F16/C16*100</f>
        <v>49.0810612193271</v>
      </c>
      <c r="J16" s="16" t="n">
        <f aca="false">G16/D16*100</f>
        <v>49.0810612193271</v>
      </c>
      <c r="K16" s="20"/>
      <c r="L16" s="21"/>
      <c r="IK16" s="21"/>
      <c r="IL16" s="21"/>
      <c r="IM16" s="21"/>
      <c r="IN16" s="21"/>
      <c r="IO16" s="21"/>
      <c r="IP16" s="21"/>
      <c r="IQ16" s="21"/>
      <c r="IR16" s="21"/>
      <c r="IS16" s="21"/>
    </row>
    <row r="17" s="22" customFormat="true" ht="21.75" hidden="true" customHeight="true" outlineLevel="0" collapsed="false">
      <c r="A17" s="43" t="n">
        <v>19000000</v>
      </c>
      <c r="B17" s="44" t="s">
        <v>24</v>
      </c>
      <c r="C17" s="14" t="n">
        <f aca="false">D17+E17</f>
        <v>0</v>
      </c>
      <c r="D17" s="45" t="n">
        <f aca="false">D18</f>
        <v>0</v>
      </c>
      <c r="E17" s="45" t="n">
        <f aca="false">E18</f>
        <v>0</v>
      </c>
      <c r="F17" s="14" t="n">
        <v>8.69</v>
      </c>
      <c r="G17" s="45" t="n">
        <f aca="false">G18</f>
        <v>0</v>
      </c>
      <c r="H17" s="46" t="n">
        <v>8.69</v>
      </c>
      <c r="I17" s="16"/>
      <c r="J17" s="16"/>
      <c r="K17" s="16"/>
      <c r="L17" s="47"/>
      <c r="IK17" s="21"/>
      <c r="IL17" s="21"/>
      <c r="IM17" s="21"/>
      <c r="IN17" s="21"/>
      <c r="IO17" s="21"/>
      <c r="IP17" s="21"/>
      <c r="IQ17" s="21"/>
      <c r="IR17" s="21"/>
      <c r="IS17" s="21"/>
    </row>
    <row r="18" s="22" customFormat="true" ht="24" hidden="true" customHeight="true" outlineLevel="0" collapsed="false">
      <c r="A18" s="32" t="n">
        <v>19010000</v>
      </c>
      <c r="B18" s="38" t="s">
        <v>25</v>
      </c>
      <c r="C18" s="25" t="n">
        <f aca="false">D18+E18</f>
        <v>0</v>
      </c>
      <c r="D18" s="42"/>
      <c r="E18" s="42" t="n">
        <v>0</v>
      </c>
      <c r="F18" s="25" t="n">
        <v>8.69</v>
      </c>
      <c r="G18" s="26" t="n">
        <v>0</v>
      </c>
      <c r="H18" s="48" t="n">
        <v>8.69</v>
      </c>
      <c r="I18" s="16"/>
      <c r="J18" s="16"/>
      <c r="K18" s="16"/>
      <c r="L18" s="21"/>
      <c r="IK18" s="21"/>
      <c r="IL18" s="21"/>
      <c r="IM18" s="21"/>
      <c r="IN18" s="21"/>
      <c r="IO18" s="21"/>
      <c r="IP18" s="21"/>
      <c r="IQ18" s="21"/>
      <c r="IR18" s="21"/>
      <c r="IS18" s="21"/>
    </row>
    <row r="19" s="22" customFormat="true" ht="20.25" hidden="true" customHeight="true" outlineLevel="0" collapsed="false">
      <c r="A19" s="43" t="n">
        <v>20000000</v>
      </c>
      <c r="B19" s="44" t="s">
        <v>26</v>
      </c>
      <c r="C19" s="14" t="n">
        <f aca="false">C20+C22+C26+C27</f>
        <v>39234</v>
      </c>
      <c r="D19" s="49" t="n">
        <f aca="false">D20+D22+D26</f>
        <v>4900</v>
      </c>
      <c r="E19" s="49" t="n">
        <f aca="false">E20+E22+E26+E27</f>
        <v>34334</v>
      </c>
      <c r="F19" s="14" t="n">
        <f aca="false">F20+F22+F26+F27</f>
        <v>19594.7</v>
      </c>
      <c r="G19" s="49" t="n">
        <f aca="false">G20+G22+G26</f>
        <v>7854.32</v>
      </c>
      <c r="H19" s="49" t="n">
        <f aca="false">H20+H22+H26+H27</f>
        <v>11740.38</v>
      </c>
      <c r="I19" s="16" t="n">
        <f aca="false">F19/C19*100</f>
        <v>49.9431615435592</v>
      </c>
      <c r="J19" s="16" t="n">
        <f aca="false">G19/D19*100</f>
        <v>160.292244897959</v>
      </c>
      <c r="K19" s="16" t="n">
        <f aca="false">H19/E19*100</f>
        <v>34.1946175802412</v>
      </c>
      <c r="L19" s="21"/>
      <c r="IK19" s="21"/>
      <c r="IL19" s="21"/>
      <c r="IM19" s="21"/>
      <c r="IN19" s="21"/>
      <c r="IO19" s="21"/>
      <c r="IP19" s="21"/>
      <c r="IQ19" s="21"/>
      <c r="IR19" s="21"/>
      <c r="IS19" s="21"/>
    </row>
    <row r="20" s="22" customFormat="true" ht="38.25" hidden="true" customHeight="true" outlineLevel="0" collapsed="false">
      <c r="A20" s="43" t="n">
        <v>21000000</v>
      </c>
      <c r="B20" s="44" t="s">
        <v>27</v>
      </c>
      <c r="C20" s="14" t="n">
        <f aca="false">D20</f>
        <v>200</v>
      </c>
      <c r="D20" s="15" t="n">
        <f aca="false">D21</f>
        <v>200</v>
      </c>
      <c r="E20" s="15" t="n">
        <f aca="false">E21</f>
        <v>0</v>
      </c>
      <c r="F20" s="14" t="n">
        <f aca="false">G20</f>
        <v>1324.4</v>
      </c>
      <c r="G20" s="15" t="n">
        <f aca="false">G21</f>
        <v>1324.4</v>
      </c>
      <c r="H20" s="30"/>
      <c r="I20" s="16" t="n">
        <f aca="false">F20/C20*100</f>
        <v>662.2</v>
      </c>
      <c r="J20" s="16" t="n">
        <f aca="false">G20/D20*100</f>
        <v>662.2</v>
      </c>
      <c r="K20" s="20"/>
      <c r="L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22" customFormat="true" ht="21.75" hidden="true" customHeight="true" outlineLevel="0" collapsed="false">
      <c r="A21" s="32" t="n">
        <v>21081100</v>
      </c>
      <c r="B21" s="38" t="s">
        <v>28</v>
      </c>
      <c r="C21" s="50" t="n">
        <f aca="false">D21</f>
        <v>200</v>
      </c>
      <c r="D21" s="51" t="n">
        <v>200</v>
      </c>
      <c r="E21" s="52"/>
      <c r="F21" s="50" t="n">
        <v>1324.4</v>
      </c>
      <c r="G21" s="53" t="n">
        <v>1324.4</v>
      </c>
      <c r="H21" s="30"/>
      <c r="I21" s="16" t="n">
        <f aca="false">F21/C21*100</f>
        <v>662.2</v>
      </c>
      <c r="J21" s="16" t="n">
        <f aca="false">G21/D21*100</f>
        <v>662.2</v>
      </c>
      <c r="K21" s="20"/>
      <c r="L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22" customFormat="true" ht="33.75" hidden="true" customHeight="true" outlineLevel="0" collapsed="false">
      <c r="A22" s="8" t="n">
        <v>22000000</v>
      </c>
      <c r="B22" s="19" t="s">
        <v>29</v>
      </c>
      <c r="C22" s="14" t="n">
        <f aca="false">D22</f>
        <v>4700</v>
      </c>
      <c r="D22" s="15" t="n">
        <f aca="false">D23+D24+D25</f>
        <v>4700</v>
      </c>
      <c r="E22" s="15" t="n">
        <f aca="false">E23+E24+E25</f>
        <v>0</v>
      </c>
      <c r="F22" s="14" t="n">
        <f aca="false">G22</f>
        <v>6529.92</v>
      </c>
      <c r="G22" s="15" t="n">
        <f aca="false">G23+G24+G25</f>
        <v>6529.92</v>
      </c>
      <c r="H22" s="30"/>
      <c r="I22" s="16" t="n">
        <f aca="false">F22/C22*100</f>
        <v>138.934468085106</v>
      </c>
      <c r="J22" s="16" t="n">
        <f aca="false">G22/D22*100</f>
        <v>138.934468085106</v>
      </c>
      <c r="K22" s="20"/>
      <c r="L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22" customFormat="true" ht="68.25" hidden="true" customHeight="true" outlineLevel="0" collapsed="false">
      <c r="A23" s="28" t="n">
        <v>22012500</v>
      </c>
      <c r="B23" s="29" t="s">
        <v>30</v>
      </c>
      <c r="C23" s="25" t="n">
        <f aca="false">D23+E23</f>
        <v>0</v>
      </c>
      <c r="D23" s="39" t="n">
        <v>0</v>
      </c>
      <c r="E23" s="39"/>
      <c r="F23" s="25" t="n">
        <f aca="false">G23+H23</f>
        <v>0</v>
      </c>
      <c r="G23" s="39" t="n">
        <v>0</v>
      </c>
      <c r="H23" s="26"/>
      <c r="I23" s="16" t="e">
        <f aca="false">F23/C23*100</f>
        <v>#DIV/0!</v>
      </c>
      <c r="J23" s="16" t="e">
        <f aca="false">G23/D23*100</f>
        <v>#DIV/0!</v>
      </c>
      <c r="K23" s="20"/>
      <c r="L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22" customFormat="true" ht="67.5" hidden="true" customHeight="true" outlineLevel="0" collapsed="false">
      <c r="A24" s="28" t="n">
        <v>22080400</v>
      </c>
      <c r="B24" s="29" t="s">
        <v>31</v>
      </c>
      <c r="C24" s="25" t="n">
        <v>4200</v>
      </c>
      <c r="D24" s="39" t="n">
        <v>4200</v>
      </c>
      <c r="E24" s="39"/>
      <c r="F24" s="25" t="n">
        <v>4109.32</v>
      </c>
      <c r="G24" s="39" t="n">
        <v>4109.32</v>
      </c>
      <c r="H24" s="26" t="n">
        <v>0</v>
      </c>
      <c r="I24" s="16" t="n">
        <f aca="false">F24/C24*100</f>
        <v>97.8409523809524</v>
      </c>
      <c r="J24" s="16" t="n">
        <f aca="false">G24/D24*100</f>
        <v>97.8409523809524</v>
      </c>
      <c r="K24" s="20"/>
      <c r="L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22" customFormat="true" ht="41.25" hidden="true" customHeight="true" outlineLevel="0" collapsed="false">
      <c r="A25" s="28" t="n">
        <v>22090000</v>
      </c>
      <c r="B25" s="29" t="s">
        <v>32</v>
      </c>
      <c r="C25" s="25" t="n">
        <v>500</v>
      </c>
      <c r="D25" s="39" t="n">
        <v>500</v>
      </c>
      <c r="E25" s="39"/>
      <c r="F25" s="25" t="n">
        <v>2420.6</v>
      </c>
      <c r="G25" s="39" t="n">
        <v>2420.6</v>
      </c>
      <c r="H25" s="30"/>
      <c r="I25" s="16" t="n">
        <f aca="false">F25/C25*100</f>
        <v>484.12</v>
      </c>
      <c r="J25" s="16" t="n">
        <f aca="false">G25/D25*100</f>
        <v>484.12</v>
      </c>
      <c r="K25" s="20"/>
      <c r="L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22" customFormat="true" ht="41.25" hidden="true" customHeight="true" outlineLevel="0" collapsed="false">
      <c r="A26" s="28" t="n">
        <v>24060000</v>
      </c>
      <c r="B26" s="29" t="s">
        <v>33</v>
      </c>
      <c r="C26" s="14" t="n">
        <v>0</v>
      </c>
      <c r="D26" s="54" t="n">
        <v>0</v>
      </c>
      <c r="E26" s="54"/>
      <c r="F26" s="25"/>
      <c r="G26" s="39"/>
      <c r="H26" s="39"/>
      <c r="I26" s="16"/>
      <c r="J26" s="16"/>
      <c r="K26" s="20"/>
      <c r="L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22" customFormat="true" ht="24" hidden="true" customHeight="true" outlineLevel="0" collapsed="false">
      <c r="A27" s="55" t="n">
        <v>25000000</v>
      </c>
      <c r="B27" s="24" t="s">
        <v>34</v>
      </c>
      <c r="C27" s="25" t="n">
        <v>34334</v>
      </c>
      <c r="D27" s="25" t="n">
        <v>0</v>
      </c>
      <c r="E27" s="25" t="n">
        <v>34334</v>
      </c>
      <c r="F27" s="25" t="n">
        <v>11740.38</v>
      </c>
      <c r="G27" s="26"/>
      <c r="H27" s="26" t="n">
        <v>11740.38</v>
      </c>
      <c r="I27" s="16" t="n">
        <f aca="false">F27/C27*100</f>
        <v>34.1946175802412</v>
      </c>
      <c r="J27" s="16"/>
      <c r="K27" s="16" t="n">
        <f aca="false">H27/E27*100</f>
        <v>34.1946175802412</v>
      </c>
      <c r="L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22" customFormat="true" ht="22.5" hidden="true" customHeight="true" outlineLevel="0" collapsed="false">
      <c r="A28" s="8" t="s">
        <v>35</v>
      </c>
      <c r="B28" s="8"/>
      <c r="C28" s="14" t="n">
        <f aca="false">C6+C19</f>
        <v>2719634</v>
      </c>
      <c r="D28" s="14" t="n">
        <f aca="false">D6+D19</f>
        <v>2685300</v>
      </c>
      <c r="E28" s="14" t="n">
        <f aca="false">E6+E19</f>
        <v>34334</v>
      </c>
      <c r="F28" s="14" t="n">
        <f aca="false">F6+F19</f>
        <v>1596554.98</v>
      </c>
      <c r="G28" s="14" t="n">
        <f aca="false">G6+G19</f>
        <v>1584805.91</v>
      </c>
      <c r="H28" s="14" t="n">
        <v>10062.79</v>
      </c>
      <c r="I28" s="16" t="n">
        <f aca="false">F28/C28*100</f>
        <v>58.7047735099649</v>
      </c>
      <c r="J28" s="16" t="n">
        <f aca="false">G28/D28*100</f>
        <v>59.0178345063866</v>
      </c>
      <c r="K28" s="16" t="n">
        <f aca="false">H28/E28*100</f>
        <v>29.3085279897478</v>
      </c>
      <c r="L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22" customFormat="true" ht="17.25" hidden="true" customHeight="true" outlineLevel="0" collapsed="false">
      <c r="A29" s="8" t="n">
        <v>40000000</v>
      </c>
      <c r="B29" s="13" t="s">
        <v>36</v>
      </c>
      <c r="C29" s="14" t="n">
        <f aca="false">C30</f>
        <v>931800</v>
      </c>
      <c r="D29" s="56" t="n">
        <f aca="false">D30</f>
        <v>281800</v>
      </c>
      <c r="E29" s="57" t="n">
        <f aca="false">E30</f>
        <v>650000</v>
      </c>
      <c r="F29" s="14" t="n">
        <f aca="false">F30</f>
        <v>837827</v>
      </c>
      <c r="G29" s="56" t="n">
        <f aca="false">G30</f>
        <v>188000</v>
      </c>
      <c r="H29" s="56" t="n">
        <f aca="false">H30</f>
        <v>649827</v>
      </c>
      <c r="I29" s="16" t="n">
        <f aca="false">F29/C29*100</f>
        <v>89.9148959004078</v>
      </c>
      <c r="J29" s="16" t="n">
        <f aca="false">G29/D29*100</f>
        <v>66.7139815471966</v>
      </c>
      <c r="K29" s="16"/>
      <c r="L29" s="21"/>
      <c r="IK29" s="21"/>
      <c r="IL29" s="21"/>
      <c r="IM29" s="21"/>
      <c r="IN29" s="21"/>
      <c r="IO29" s="21"/>
      <c r="IP29" s="21"/>
      <c r="IQ29" s="21"/>
      <c r="IR29" s="21"/>
      <c r="IS29" s="21"/>
    </row>
    <row r="30" s="22" customFormat="true" ht="24" hidden="true" customHeight="true" outlineLevel="0" collapsed="false">
      <c r="A30" s="58" t="n">
        <v>41000000</v>
      </c>
      <c r="B30" s="59" t="s">
        <v>37</v>
      </c>
      <c r="C30" s="14" t="n">
        <f aca="false">C33+C31</f>
        <v>931800</v>
      </c>
      <c r="D30" s="56" t="n">
        <f aca="false">D33+D31</f>
        <v>281800</v>
      </c>
      <c r="E30" s="57" t="n">
        <f aca="false">E33</f>
        <v>650000</v>
      </c>
      <c r="F30" s="14" t="n">
        <f aca="false">F33+F31</f>
        <v>837827</v>
      </c>
      <c r="G30" s="56" t="n">
        <f aca="false">G33+G31</f>
        <v>188000</v>
      </c>
      <c r="H30" s="56" t="n">
        <f aca="false">H33</f>
        <v>649827</v>
      </c>
      <c r="I30" s="16" t="n">
        <f aca="false">F30/C30*100</f>
        <v>89.9148959004078</v>
      </c>
      <c r="J30" s="16" t="n">
        <f aca="false">G30/D30*100</f>
        <v>66.7139815471966</v>
      </c>
      <c r="K30" s="16"/>
      <c r="L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22" customFormat="true" ht="24" hidden="true" customHeight="true" outlineLevel="0" collapsed="false">
      <c r="A31" s="58" t="n">
        <v>4104000</v>
      </c>
      <c r="B31" s="59" t="s">
        <v>38</v>
      </c>
      <c r="C31" s="14" t="n">
        <v>0</v>
      </c>
      <c r="D31" s="56" t="n">
        <v>0</v>
      </c>
      <c r="E31" s="56"/>
      <c r="F31" s="14" t="n">
        <v>0</v>
      </c>
      <c r="G31" s="56" t="n">
        <v>0</v>
      </c>
      <c r="H31" s="56"/>
      <c r="I31" s="16"/>
      <c r="J31" s="16"/>
      <c r="K31" s="16"/>
      <c r="L31" s="21"/>
      <c r="IK31" s="21"/>
      <c r="IL31" s="21"/>
      <c r="IM31" s="21"/>
      <c r="IN31" s="21"/>
      <c r="IO31" s="21"/>
      <c r="IP31" s="21"/>
      <c r="IQ31" s="21"/>
      <c r="IR31" s="21"/>
      <c r="IS31" s="21"/>
    </row>
    <row r="32" s="22" customFormat="true" ht="24" hidden="true" customHeight="true" outlineLevel="0" collapsed="false">
      <c r="A32" s="23" t="n">
        <v>41040400</v>
      </c>
      <c r="B32" s="24" t="s">
        <v>39</v>
      </c>
      <c r="C32" s="25"/>
      <c r="D32" s="60"/>
      <c r="E32" s="60"/>
      <c r="F32" s="25" t="n">
        <v>0</v>
      </c>
      <c r="G32" s="60" t="n">
        <v>0</v>
      </c>
      <c r="H32" s="56"/>
      <c r="I32" s="61"/>
      <c r="J32" s="61"/>
      <c r="K32" s="16"/>
      <c r="L32" s="21"/>
      <c r="IK32" s="21"/>
      <c r="IL32" s="21"/>
      <c r="IM32" s="21"/>
      <c r="IN32" s="21"/>
      <c r="IO32" s="21"/>
      <c r="IP32" s="21"/>
      <c r="IQ32" s="21"/>
      <c r="IR32" s="21"/>
      <c r="IS32" s="21"/>
    </row>
    <row r="33" s="22" customFormat="true" ht="24" hidden="true" customHeight="true" outlineLevel="0" collapsed="false">
      <c r="A33" s="58" t="n">
        <v>41050000</v>
      </c>
      <c r="B33" s="59" t="s">
        <v>40</v>
      </c>
      <c r="C33" s="14" t="n">
        <f aca="false">D33+E33</f>
        <v>931800</v>
      </c>
      <c r="D33" s="56" t="n">
        <v>281800</v>
      </c>
      <c r="E33" s="57" t="n">
        <f aca="false">E35+E34</f>
        <v>650000</v>
      </c>
      <c r="F33" s="14" t="n">
        <v>837827</v>
      </c>
      <c r="G33" s="56" t="n">
        <v>188000</v>
      </c>
      <c r="H33" s="56" t="n">
        <f aca="false">H35+H34</f>
        <v>649827</v>
      </c>
      <c r="I33" s="16" t="n">
        <f aca="false">F33/C33*100</f>
        <v>89.9148959004078</v>
      </c>
      <c r="J33" s="16" t="n">
        <f aca="false">G33/D33*100</f>
        <v>66.7139815471966</v>
      </c>
      <c r="K33" s="16" t="n">
        <v>100</v>
      </c>
      <c r="L33" s="21"/>
      <c r="IK33" s="21"/>
      <c r="IL33" s="21"/>
      <c r="IM33" s="21"/>
      <c r="IN33" s="21"/>
      <c r="IO33" s="21"/>
      <c r="IP33" s="21"/>
      <c r="IQ33" s="21"/>
      <c r="IR33" s="21"/>
      <c r="IS33" s="21"/>
    </row>
    <row r="34" s="22" customFormat="true" ht="39" hidden="true" customHeight="true" outlineLevel="0" collapsed="false">
      <c r="A34" s="28" t="n">
        <v>41053400</v>
      </c>
      <c r="B34" s="62" t="s">
        <v>41</v>
      </c>
      <c r="C34" s="25" t="n">
        <v>650000</v>
      </c>
      <c r="D34" s="60"/>
      <c r="E34" s="63" t="n">
        <v>650000</v>
      </c>
      <c r="F34" s="25" t="n">
        <v>649827</v>
      </c>
      <c r="G34" s="30"/>
      <c r="H34" s="30" t="n">
        <v>649827</v>
      </c>
      <c r="I34" s="16" t="n">
        <v>100</v>
      </c>
      <c r="J34" s="16"/>
      <c r="K34" s="16" t="n">
        <v>100</v>
      </c>
      <c r="L34" s="21"/>
      <c r="IK34" s="21"/>
      <c r="IL34" s="21"/>
      <c r="IM34" s="21"/>
      <c r="IN34" s="21"/>
      <c r="IO34" s="21"/>
      <c r="IP34" s="21"/>
      <c r="IQ34" s="21"/>
      <c r="IR34" s="21"/>
      <c r="IS34" s="21"/>
    </row>
    <row r="35" s="22" customFormat="true" ht="23.25" hidden="true" customHeight="true" outlineLevel="0" collapsed="false">
      <c r="A35" s="64" t="n">
        <v>41053900</v>
      </c>
      <c r="B35" s="62" t="s">
        <v>42</v>
      </c>
      <c r="C35" s="65" t="n">
        <v>281800</v>
      </c>
      <c r="D35" s="25" t="n">
        <v>281800</v>
      </c>
      <c r="E35" s="63"/>
      <c r="F35" s="65" t="n">
        <v>188000</v>
      </c>
      <c r="G35" s="30" t="n">
        <v>188000</v>
      </c>
      <c r="H35" s="66" t="n">
        <v>0</v>
      </c>
      <c r="I35" s="16" t="n">
        <v>66.7</v>
      </c>
      <c r="J35" s="16" t="n">
        <f aca="false">G35/D35*100</f>
        <v>66.7139815471966</v>
      </c>
      <c r="K35" s="16"/>
      <c r="L35" s="21"/>
      <c r="IK35" s="21"/>
      <c r="IL35" s="21"/>
      <c r="IM35" s="21"/>
      <c r="IN35" s="21"/>
      <c r="IO35" s="21"/>
      <c r="IP35" s="21"/>
      <c r="IQ35" s="21"/>
      <c r="IR35" s="21"/>
      <c r="IS35" s="21"/>
    </row>
    <row r="36" s="22" customFormat="true" ht="11.25" hidden="true" customHeight="true" outlineLevel="0" collapsed="false">
      <c r="A36" s="8" t="n">
        <v>50000000</v>
      </c>
      <c r="B36" s="13" t="s">
        <v>43</v>
      </c>
      <c r="C36" s="14" t="n">
        <f aca="false">E36</f>
        <v>0</v>
      </c>
      <c r="D36" s="56" t="s">
        <v>44</v>
      </c>
      <c r="E36" s="57"/>
      <c r="F36" s="14" t="n">
        <f aca="false">H36</f>
        <v>0</v>
      </c>
      <c r="G36" s="30"/>
      <c r="H36" s="31" t="n">
        <v>0</v>
      </c>
      <c r="I36" s="16"/>
      <c r="J36" s="16"/>
      <c r="K36" s="16"/>
      <c r="L36" s="21"/>
      <c r="IK36" s="21"/>
      <c r="IL36" s="21"/>
      <c r="IM36" s="21"/>
      <c r="IN36" s="21"/>
      <c r="IO36" s="21"/>
      <c r="IP36" s="21"/>
      <c r="IQ36" s="21"/>
      <c r="IR36" s="21"/>
      <c r="IS36" s="21"/>
    </row>
    <row r="37" s="22" customFormat="true" ht="23.25" hidden="true" customHeight="true" outlineLevel="0" collapsed="false">
      <c r="A37" s="28"/>
      <c r="B37" s="67" t="s">
        <v>45</v>
      </c>
      <c r="C37" s="14" t="n">
        <f aca="false">C6+C19+C29+C36</f>
        <v>3651434</v>
      </c>
      <c r="D37" s="14" t="n">
        <f aca="false">D6+D19+D29</f>
        <v>2967100</v>
      </c>
      <c r="E37" s="68" t="n">
        <f aca="false">E6+E19+E29</f>
        <v>684334</v>
      </c>
      <c r="F37" s="69" t="n">
        <f aca="false">F6+F19+F29+F36</f>
        <v>2434381.98</v>
      </c>
      <c r="G37" s="69" t="n">
        <f aca="false">G6+G19+G29</f>
        <v>1772805.91</v>
      </c>
      <c r="H37" s="14" t="n">
        <f aca="false">H6+H19+H29+H36</f>
        <v>661576.07</v>
      </c>
      <c r="I37" s="16" t="n">
        <f aca="false">F37/C37*100</f>
        <v>66.6692039346733</v>
      </c>
      <c r="J37" s="16" t="n">
        <f aca="false">G37/D37*100</f>
        <v>59.748775235078</v>
      </c>
      <c r="K37" s="16" t="n">
        <f aca="false">H37/E37*100</f>
        <v>96.6744411354689</v>
      </c>
      <c r="L37" s="21"/>
      <c r="IK37" s="21"/>
      <c r="IL37" s="21"/>
      <c r="IM37" s="21"/>
      <c r="IN37" s="21"/>
      <c r="IO37" s="21"/>
      <c r="IP37" s="21"/>
      <c r="IQ37" s="21"/>
      <c r="IR37" s="21"/>
      <c r="IS37" s="21"/>
    </row>
    <row r="38" customFormat="false" ht="15.75" hidden="true" customHeight="false" outlineLevel="0" collapsed="false"/>
    <row r="39" customFormat="false" ht="75.75" hidden="false" customHeight="true" outlineLevel="0" collapsed="false">
      <c r="C39" s="3"/>
      <c r="D39" s="3"/>
      <c r="E39" s="4" t="s">
        <v>46</v>
      </c>
      <c r="F39" s="4"/>
    </row>
    <row r="40" customFormat="false" ht="20.25" hidden="false" customHeight="false" outlineLevel="0" collapsed="false">
      <c r="A40" s="5" t="s">
        <v>1</v>
      </c>
      <c r="B40" s="6" t="s">
        <v>47</v>
      </c>
      <c r="C40" s="6"/>
      <c r="D40" s="6"/>
      <c r="E40" s="6"/>
      <c r="F40" s="6"/>
      <c r="G40" s="6"/>
      <c r="H40" s="6"/>
      <c r="I40" s="6"/>
      <c r="J40" s="6"/>
    </row>
    <row r="41" customFormat="false" ht="20.25" hidden="false" customHeight="false" outlineLevel="0" collapsed="false">
      <c r="A41" s="70" t="s">
        <v>48</v>
      </c>
      <c r="B41" s="70"/>
      <c r="C41" s="71"/>
      <c r="D41" s="71"/>
      <c r="E41" s="71"/>
      <c r="F41" s="71"/>
      <c r="G41" s="71"/>
      <c r="H41" s="71"/>
      <c r="I41" s="71"/>
      <c r="J41" s="71"/>
    </row>
    <row r="42" customFormat="false" ht="15.75" hidden="false" customHeight="false" outlineLevel="0" collapsed="false">
      <c r="A42" s="72" t="s">
        <v>49</v>
      </c>
      <c r="B42" s="72"/>
      <c r="C42" s="7"/>
      <c r="D42" s="7"/>
      <c r="E42" s="7"/>
      <c r="F42" s="7"/>
      <c r="J42" s="1" t="s">
        <v>3</v>
      </c>
    </row>
    <row r="43" customFormat="false" ht="15.75" hidden="false" customHeight="true" outlineLevel="0" collapsed="false">
      <c r="A43" s="8" t="s">
        <v>4</v>
      </c>
      <c r="B43" s="8" t="s">
        <v>5</v>
      </c>
      <c r="C43" s="8" t="s">
        <v>6</v>
      </c>
      <c r="D43" s="8" t="s">
        <v>7</v>
      </c>
      <c r="E43" s="8"/>
      <c r="F43" s="9" t="s">
        <v>8</v>
      </c>
      <c r="G43" s="10" t="s">
        <v>9</v>
      </c>
      <c r="H43" s="10"/>
      <c r="I43" s="11" t="s">
        <v>10</v>
      </c>
      <c r="J43" s="10" t="s">
        <v>9</v>
      </c>
      <c r="K43" s="10"/>
    </row>
    <row r="44" customFormat="false" ht="47.25" hidden="false" customHeight="false" outlineLevel="0" collapsed="false">
      <c r="A44" s="8"/>
      <c r="B44" s="8"/>
      <c r="C44" s="8"/>
      <c r="D44" s="12" t="s">
        <v>11</v>
      </c>
      <c r="E44" s="12" t="s">
        <v>12</v>
      </c>
      <c r="F44" s="9"/>
      <c r="G44" s="12" t="s">
        <v>11</v>
      </c>
      <c r="H44" s="12" t="s">
        <v>12</v>
      </c>
      <c r="I44" s="11"/>
      <c r="J44" s="12" t="s">
        <v>11</v>
      </c>
      <c r="K44" s="12" t="s">
        <v>12</v>
      </c>
    </row>
    <row r="45" customFormat="false" ht="15.75" hidden="false" customHeight="false" outlineLevel="0" collapsed="false">
      <c r="A45" s="8" t="n">
        <v>10000000</v>
      </c>
      <c r="B45" s="13" t="s">
        <v>13</v>
      </c>
      <c r="C45" s="73" t="n">
        <f aca="false">C47+C49+C53+C59</f>
        <v>9132650</v>
      </c>
      <c r="D45" s="74" t="n">
        <f aca="false">D47+D49+D53+D59</f>
        <v>9124150</v>
      </c>
      <c r="E45" s="74" t="n">
        <f aca="false">E47+E49+E53+E59</f>
        <v>8500</v>
      </c>
      <c r="F45" s="73" t="n">
        <f aca="false">F46+F47+F49+F53+F59</f>
        <v>8420304</v>
      </c>
      <c r="G45" s="73" t="n">
        <f aca="false">G46+G47+G49+G53+G59</f>
        <v>8416926</v>
      </c>
      <c r="H45" s="74" t="n">
        <f aca="false">H47+H49+H53+H59</f>
        <v>3378</v>
      </c>
      <c r="I45" s="16" t="n">
        <f aca="false">F45/C45*100</f>
        <v>92.200007664807</v>
      </c>
      <c r="J45" s="16" t="n">
        <f aca="false">G45/D45*100</f>
        <v>92.2488779776746</v>
      </c>
      <c r="K45" s="16" t="n">
        <f aca="false">H45/E45*100</f>
        <v>39.7411764705882</v>
      </c>
    </row>
    <row r="46" customFormat="false" ht="15.75" hidden="false" customHeight="false" outlineLevel="0" collapsed="false">
      <c r="A46" s="8" t="n">
        <v>11020000</v>
      </c>
      <c r="B46" s="13" t="s">
        <v>15</v>
      </c>
      <c r="C46" s="73"/>
      <c r="D46" s="74"/>
      <c r="E46" s="74"/>
      <c r="F46" s="75" t="n">
        <f aca="false">G46</f>
        <v>3510</v>
      </c>
      <c r="G46" s="74" t="n">
        <v>3510</v>
      </c>
      <c r="H46" s="74"/>
      <c r="I46" s="16"/>
      <c r="J46" s="16"/>
      <c r="K46" s="16"/>
    </row>
    <row r="47" customFormat="false" ht="27" hidden="false" customHeight="true" outlineLevel="0" collapsed="false">
      <c r="A47" s="8" t="n">
        <v>13010000</v>
      </c>
      <c r="B47" s="19" t="s">
        <v>50</v>
      </c>
      <c r="C47" s="73" t="n">
        <v>1380</v>
      </c>
      <c r="D47" s="74" t="n">
        <v>1380</v>
      </c>
      <c r="E47" s="74"/>
      <c r="F47" s="75" t="n">
        <f aca="false">G47</f>
        <v>18</v>
      </c>
      <c r="G47" s="74" t="n">
        <v>18</v>
      </c>
      <c r="H47" s="74" t="n">
        <f aca="false">H48</f>
        <v>0</v>
      </c>
      <c r="I47" s="16" t="n">
        <v>1.3</v>
      </c>
      <c r="J47" s="16" t="n">
        <f aca="false">G47/D47*100</f>
        <v>1.30434782608696</v>
      </c>
      <c r="K47" s="20"/>
    </row>
    <row r="48" customFormat="false" ht="15.75" hidden="false" customHeight="false" outlineLevel="0" collapsed="false">
      <c r="A48" s="23"/>
      <c r="B48" s="24"/>
      <c r="C48" s="76"/>
      <c r="D48" s="76" t="n">
        <v>0</v>
      </c>
      <c r="E48" s="76"/>
      <c r="F48" s="76" t="n">
        <f aca="false">G48+H48</f>
        <v>0</v>
      </c>
      <c r="G48" s="77" t="n">
        <v>0</v>
      </c>
      <c r="H48" s="77"/>
      <c r="I48" s="16"/>
      <c r="J48" s="16"/>
      <c r="K48" s="27"/>
    </row>
    <row r="49" customFormat="false" ht="31.5" hidden="false" customHeight="false" outlineLevel="0" collapsed="false">
      <c r="A49" s="8" t="n">
        <v>14000000</v>
      </c>
      <c r="B49" s="19" t="s">
        <v>16</v>
      </c>
      <c r="C49" s="73" t="n">
        <f aca="false">SUM(C50:C52)</f>
        <v>49500</v>
      </c>
      <c r="D49" s="73" t="n">
        <f aca="false">SUM(D50:D52)</f>
        <v>49500</v>
      </c>
      <c r="E49" s="73"/>
      <c r="F49" s="73" t="n">
        <f aca="false">SUM(F50:F52)</f>
        <v>60662</v>
      </c>
      <c r="G49" s="73" t="n">
        <f aca="false">SUM(G50:G52)</f>
        <v>60662</v>
      </c>
      <c r="H49" s="73" t="n">
        <f aca="false">H52</f>
        <v>0</v>
      </c>
      <c r="I49" s="16" t="n">
        <f aca="false">F49/C49*100</f>
        <v>122.549494949495</v>
      </c>
      <c r="J49" s="16" t="n">
        <f aca="false">G49/D49*100</f>
        <v>122.549494949495</v>
      </c>
      <c r="K49" s="20"/>
    </row>
    <row r="50" customFormat="false" ht="31.5" hidden="false" customHeight="false" outlineLevel="0" collapsed="false">
      <c r="A50" s="23" t="n">
        <v>14020000</v>
      </c>
      <c r="B50" s="24" t="s">
        <v>51</v>
      </c>
      <c r="C50" s="76" t="n">
        <v>6100</v>
      </c>
      <c r="D50" s="76" t="n">
        <v>6100</v>
      </c>
      <c r="E50" s="76"/>
      <c r="F50" s="76" t="n">
        <f aca="false">G50</f>
        <v>10412</v>
      </c>
      <c r="G50" s="76" t="n">
        <v>10412</v>
      </c>
      <c r="H50" s="76"/>
      <c r="I50" s="16" t="n">
        <f aca="false">F50/C50*100</f>
        <v>170.688524590164</v>
      </c>
      <c r="J50" s="16" t="n">
        <f aca="false">G50/D50*100</f>
        <v>170.688524590164</v>
      </c>
      <c r="K50" s="27"/>
    </row>
    <row r="51" customFormat="false" ht="47.25" hidden="false" customHeight="false" outlineLevel="0" collapsed="false">
      <c r="A51" s="23" t="n">
        <v>14030000</v>
      </c>
      <c r="B51" s="24" t="s">
        <v>52</v>
      </c>
      <c r="C51" s="76" t="n">
        <v>25200</v>
      </c>
      <c r="D51" s="76" t="n">
        <v>25200</v>
      </c>
      <c r="E51" s="76"/>
      <c r="F51" s="76" t="n">
        <v>36361</v>
      </c>
      <c r="G51" s="76" t="n">
        <v>36361</v>
      </c>
      <c r="H51" s="76"/>
      <c r="I51" s="16" t="n">
        <f aca="false">F51/C51*100</f>
        <v>144.289682539683</v>
      </c>
      <c r="J51" s="16" t="n">
        <f aca="false">G51/D51*100</f>
        <v>144.289682539683</v>
      </c>
      <c r="K51" s="27"/>
    </row>
    <row r="52" customFormat="false" ht="63" hidden="false" customHeight="false" outlineLevel="0" collapsed="false">
      <c r="A52" s="28" t="n">
        <v>14040000</v>
      </c>
      <c r="B52" s="24" t="s">
        <v>17</v>
      </c>
      <c r="C52" s="76" t="n">
        <v>18200</v>
      </c>
      <c r="D52" s="76" t="n">
        <v>18200</v>
      </c>
      <c r="E52" s="76"/>
      <c r="F52" s="76" t="n">
        <v>13889</v>
      </c>
      <c r="G52" s="76" t="n">
        <v>13889</v>
      </c>
      <c r="H52" s="78"/>
      <c r="I52" s="16" t="n">
        <f aca="false">F52/C52*100</f>
        <v>76.3131868131868</v>
      </c>
      <c r="J52" s="16" t="n">
        <f aca="false">G52/D52*100</f>
        <v>76.3131868131868</v>
      </c>
      <c r="K52" s="31"/>
    </row>
    <row r="53" customFormat="false" ht="15.75" hidden="false" customHeight="false" outlineLevel="0" collapsed="false">
      <c r="A53" s="8" t="n">
        <v>18000000</v>
      </c>
      <c r="B53" s="19" t="s">
        <v>18</v>
      </c>
      <c r="C53" s="73" t="n">
        <f aca="false">D53</f>
        <v>9073270</v>
      </c>
      <c r="D53" s="74" t="n">
        <f aca="false">D54+D58</f>
        <v>9073270</v>
      </c>
      <c r="E53" s="74"/>
      <c r="F53" s="73" t="n">
        <f aca="false">G53</f>
        <v>8352736</v>
      </c>
      <c r="G53" s="74" t="n">
        <f aca="false">G54+G58</f>
        <v>8352736</v>
      </c>
      <c r="H53" s="74" t="n">
        <f aca="false">H54+H58</f>
        <v>0</v>
      </c>
      <c r="I53" s="16" t="n">
        <f aca="false">F53/C53*100</f>
        <v>92.0587175296227</v>
      </c>
      <c r="J53" s="16" t="n">
        <f aca="false">G53/D53*100</f>
        <v>92.0587175296227</v>
      </c>
      <c r="K53" s="20"/>
    </row>
    <row r="54" customFormat="false" ht="15.75" hidden="false" customHeight="false" outlineLevel="0" collapsed="false">
      <c r="A54" s="32" t="n">
        <v>18010000</v>
      </c>
      <c r="B54" s="33" t="s">
        <v>19</v>
      </c>
      <c r="C54" s="73" t="n">
        <f aca="false">D54+E54</f>
        <v>4945570</v>
      </c>
      <c r="D54" s="79" t="n">
        <f aca="false">D55+D56+D57</f>
        <v>4945570</v>
      </c>
      <c r="E54" s="80"/>
      <c r="F54" s="75" t="n">
        <f aca="false">F55+F56</f>
        <v>4699289</v>
      </c>
      <c r="G54" s="79" t="n">
        <f aca="false">G55+G56</f>
        <v>4699289</v>
      </c>
      <c r="H54" s="81"/>
      <c r="I54" s="16" t="n">
        <f aca="false">F54/C54*100</f>
        <v>95.0201695658943</v>
      </c>
      <c r="J54" s="16" t="n">
        <f aca="false">G54/D54*100</f>
        <v>95.0201695658943</v>
      </c>
      <c r="K54" s="20"/>
    </row>
    <row r="55" customFormat="false" ht="31.5" hidden="false" customHeight="false" outlineLevel="0" collapsed="false">
      <c r="A55" s="32"/>
      <c r="B55" s="38" t="s">
        <v>20</v>
      </c>
      <c r="C55" s="76" t="n">
        <v>58360</v>
      </c>
      <c r="D55" s="82" t="n">
        <v>58360</v>
      </c>
      <c r="E55" s="83"/>
      <c r="F55" s="76" t="n">
        <f aca="false">G55</f>
        <v>28353</v>
      </c>
      <c r="G55" s="77" t="n">
        <v>28353</v>
      </c>
      <c r="H55" s="77"/>
      <c r="I55" s="16" t="n">
        <f aca="false">F55/C55*100</f>
        <v>48.5829335161069</v>
      </c>
      <c r="J55" s="16" t="n">
        <f aca="false">G55/D55*100</f>
        <v>48.5829335161069</v>
      </c>
      <c r="K55" s="20"/>
    </row>
    <row r="56" customFormat="false" ht="15.75" hidden="false" customHeight="false" outlineLevel="0" collapsed="false">
      <c r="A56" s="32"/>
      <c r="B56" s="38" t="s">
        <v>21</v>
      </c>
      <c r="C56" s="76" t="n">
        <v>4887210</v>
      </c>
      <c r="D56" s="84" t="n">
        <v>4887210</v>
      </c>
      <c r="E56" s="85"/>
      <c r="F56" s="76" t="n">
        <f aca="false">G56</f>
        <v>4670936</v>
      </c>
      <c r="G56" s="77" t="n">
        <v>4670936</v>
      </c>
      <c r="H56" s="77"/>
      <c r="I56" s="16" t="n">
        <f aca="false">F56/C56*100</f>
        <v>95.5746939460347</v>
      </c>
      <c r="J56" s="16" t="n">
        <f aca="false">G56/D56*100</f>
        <v>95.5746939460347</v>
      </c>
      <c r="K56" s="20"/>
    </row>
    <row r="57" customFormat="false" ht="15.75" hidden="false" customHeight="false" outlineLevel="0" collapsed="false">
      <c r="A57" s="32"/>
      <c r="B57" s="38" t="s">
        <v>22</v>
      </c>
      <c r="C57" s="76" t="n">
        <f aca="false">D57+E57</f>
        <v>0</v>
      </c>
      <c r="D57" s="84" t="n">
        <v>0</v>
      </c>
      <c r="E57" s="85"/>
      <c r="F57" s="76" t="n">
        <f aca="false">G57</f>
        <v>0</v>
      </c>
      <c r="G57" s="77" t="n">
        <v>0</v>
      </c>
      <c r="H57" s="77"/>
      <c r="I57" s="16"/>
      <c r="J57" s="16"/>
      <c r="K57" s="20"/>
    </row>
    <row r="58" customFormat="false" ht="15.75" hidden="false" customHeight="false" outlineLevel="0" collapsed="false">
      <c r="A58" s="32" t="n">
        <v>18050000</v>
      </c>
      <c r="B58" s="38" t="s">
        <v>23</v>
      </c>
      <c r="C58" s="76" t="n">
        <v>4127700</v>
      </c>
      <c r="D58" s="84" t="n">
        <v>4127700</v>
      </c>
      <c r="E58" s="85"/>
      <c r="F58" s="76" t="n">
        <f aca="false">G58</f>
        <v>3653447</v>
      </c>
      <c r="G58" s="77" t="n">
        <v>3653447</v>
      </c>
      <c r="H58" s="77"/>
      <c r="I58" s="16" t="n">
        <f aca="false">F58/C58*100</f>
        <v>88.510477990164</v>
      </c>
      <c r="J58" s="16" t="n">
        <f aca="false">G58/D58*100</f>
        <v>88.510477990164</v>
      </c>
      <c r="K58" s="20"/>
    </row>
    <row r="59" customFormat="false" ht="15.75" hidden="false" customHeight="false" outlineLevel="0" collapsed="false">
      <c r="A59" s="43" t="n">
        <v>19000000</v>
      </c>
      <c r="B59" s="44" t="s">
        <v>24</v>
      </c>
      <c r="C59" s="73" t="n">
        <f aca="false">D59+E59</f>
        <v>8500</v>
      </c>
      <c r="D59" s="86" t="n">
        <f aca="false">D60</f>
        <v>0</v>
      </c>
      <c r="E59" s="86" t="n">
        <f aca="false">E60</f>
        <v>8500</v>
      </c>
      <c r="F59" s="73" t="n">
        <v>3378</v>
      </c>
      <c r="G59" s="86" t="n">
        <f aca="false">G60</f>
        <v>0</v>
      </c>
      <c r="H59" s="87" t="n">
        <v>3378</v>
      </c>
      <c r="I59" s="16" t="n">
        <f aca="false">F59/C59*100</f>
        <v>39.7411764705882</v>
      </c>
      <c r="J59" s="16"/>
      <c r="K59" s="16" t="n">
        <f aca="false">H59/E59*100</f>
        <v>39.7411764705882</v>
      </c>
    </row>
    <row r="60" customFormat="false" ht="15.75" hidden="false" customHeight="false" outlineLevel="0" collapsed="false">
      <c r="A60" s="32" t="n">
        <v>19010000</v>
      </c>
      <c r="B60" s="38" t="s">
        <v>25</v>
      </c>
      <c r="C60" s="76" t="n">
        <v>8500</v>
      </c>
      <c r="D60" s="85"/>
      <c r="E60" s="85" t="n">
        <v>8500</v>
      </c>
      <c r="F60" s="76" t="n">
        <v>3378</v>
      </c>
      <c r="G60" s="77" t="n">
        <v>0</v>
      </c>
      <c r="H60" s="77" t="n">
        <v>3378</v>
      </c>
      <c r="I60" s="16" t="n">
        <f aca="false">F60/C60*100</f>
        <v>39.7411764705882</v>
      </c>
      <c r="J60" s="16"/>
      <c r="K60" s="16" t="n">
        <f aca="false">H60/E60*100</f>
        <v>39.7411764705882</v>
      </c>
    </row>
    <row r="61" customFormat="false" ht="15.75" hidden="false" customHeight="false" outlineLevel="0" collapsed="false">
      <c r="A61" s="43" t="n">
        <v>20000000</v>
      </c>
      <c r="B61" s="44" t="s">
        <v>26</v>
      </c>
      <c r="C61" s="73" t="n">
        <f aca="false">C62+C64+C68+C69</f>
        <v>283850</v>
      </c>
      <c r="D61" s="88" t="n">
        <f aca="false">D62+D64+D68</f>
        <v>3850</v>
      </c>
      <c r="E61" s="88" t="n">
        <f aca="false">E62+E64+E68+E69</f>
        <v>280000</v>
      </c>
      <c r="F61" s="73" t="n">
        <f aca="false">F62+F64+F68+F69</f>
        <v>137369</v>
      </c>
      <c r="G61" s="88" t="n">
        <f aca="false">G62+G64+G68</f>
        <v>45005</v>
      </c>
      <c r="H61" s="88" t="n">
        <f aca="false">H62+H64+H68+H69</f>
        <v>92364</v>
      </c>
      <c r="I61" s="16" t="n">
        <f aca="false">F61/C61*100</f>
        <v>48.3949268980095</v>
      </c>
      <c r="J61" s="16" t="n">
        <f aca="false">G61/D61*100</f>
        <v>1168.96103896104</v>
      </c>
      <c r="K61" s="16" t="n">
        <f aca="false">H61/E61*100</f>
        <v>32.9871428571429</v>
      </c>
    </row>
    <row r="62" customFormat="false" ht="31.5" hidden="false" customHeight="false" outlineLevel="0" collapsed="false">
      <c r="A62" s="43" t="n">
        <v>21000000</v>
      </c>
      <c r="B62" s="44" t="s">
        <v>27</v>
      </c>
      <c r="C62" s="73" t="n">
        <f aca="false">D62</f>
        <v>200</v>
      </c>
      <c r="D62" s="74" t="n">
        <f aca="false">D63</f>
        <v>200</v>
      </c>
      <c r="E62" s="74" t="n">
        <f aca="false">E63</f>
        <v>0</v>
      </c>
      <c r="F62" s="73" t="n">
        <f aca="false">G62</f>
        <v>4010</v>
      </c>
      <c r="G62" s="74" t="n">
        <f aca="false">G63</f>
        <v>4010</v>
      </c>
      <c r="H62" s="78"/>
      <c r="I62" s="16" t="n">
        <f aca="false">F62/C62*100</f>
        <v>2005</v>
      </c>
      <c r="J62" s="16" t="n">
        <f aca="false">G62/D62*100</f>
        <v>2005</v>
      </c>
      <c r="K62" s="20"/>
    </row>
    <row r="63" customFormat="false" ht="25.5" hidden="false" customHeight="false" outlineLevel="0" collapsed="false">
      <c r="A63" s="89" t="s">
        <v>53</v>
      </c>
      <c r="B63" s="38" t="s">
        <v>28</v>
      </c>
      <c r="C63" s="90" t="n">
        <f aca="false">D63</f>
        <v>200</v>
      </c>
      <c r="D63" s="91" t="n">
        <v>200</v>
      </c>
      <c r="E63" s="92"/>
      <c r="F63" s="90" t="n">
        <v>4010</v>
      </c>
      <c r="G63" s="93" t="n">
        <v>4010</v>
      </c>
      <c r="H63" s="78"/>
      <c r="I63" s="16" t="n">
        <f aca="false">F63/C63*100</f>
        <v>2005</v>
      </c>
      <c r="J63" s="16" t="n">
        <f aca="false">G63/D63*100</f>
        <v>2005</v>
      </c>
      <c r="K63" s="20"/>
    </row>
    <row r="64" customFormat="false" ht="47.25" hidden="false" customHeight="false" outlineLevel="0" collapsed="false">
      <c r="A64" s="8" t="n">
        <v>22000000</v>
      </c>
      <c r="B64" s="19" t="s">
        <v>29</v>
      </c>
      <c r="C64" s="73" t="n">
        <f aca="false">D64</f>
        <v>3650</v>
      </c>
      <c r="D64" s="74" t="n">
        <f aca="false">D65+D66+D67</f>
        <v>3650</v>
      </c>
      <c r="E64" s="74" t="n">
        <f aca="false">E65+E66+E67</f>
        <v>0</v>
      </c>
      <c r="F64" s="73" t="n">
        <f aca="false">G64</f>
        <v>2451</v>
      </c>
      <c r="G64" s="74" t="n">
        <f aca="false">G65+G66+G67</f>
        <v>2451</v>
      </c>
      <c r="H64" s="78"/>
      <c r="I64" s="16" t="n">
        <f aca="false">F64/C64*100</f>
        <v>67.1506849315069</v>
      </c>
      <c r="J64" s="16" t="n">
        <f aca="false">G64/D64*100</f>
        <v>67.1506849315069</v>
      </c>
      <c r="K64" s="20"/>
    </row>
    <row r="65" customFormat="false" ht="31.5" hidden="false" customHeight="false" outlineLevel="0" collapsed="false">
      <c r="A65" s="28" t="n">
        <v>22012500</v>
      </c>
      <c r="B65" s="29" t="s">
        <v>30</v>
      </c>
      <c r="C65" s="76" t="n">
        <v>3500</v>
      </c>
      <c r="D65" s="82" t="n">
        <v>3500</v>
      </c>
      <c r="E65" s="82"/>
      <c r="F65" s="76" t="n">
        <v>2368</v>
      </c>
      <c r="G65" s="82" t="n">
        <v>2368</v>
      </c>
      <c r="H65" s="77"/>
      <c r="I65" s="16" t="n">
        <f aca="false">F65/C65*100</f>
        <v>67.6571428571429</v>
      </c>
      <c r="J65" s="16" t="n">
        <f aca="false">G65/D65*100</f>
        <v>67.6571428571429</v>
      </c>
      <c r="K65" s="20"/>
    </row>
    <row r="66" customFormat="false" ht="63" hidden="false" customHeight="false" outlineLevel="0" collapsed="false">
      <c r="A66" s="28" t="n">
        <v>22080400</v>
      </c>
      <c r="B66" s="29" t="s">
        <v>31</v>
      </c>
      <c r="C66" s="76"/>
      <c r="D66" s="82"/>
      <c r="E66" s="82"/>
      <c r="F66" s="76"/>
      <c r="G66" s="82"/>
      <c r="H66" s="77" t="n">
        <v>0</v>
      </c>
      <c r="I66" s="16"/>
      <c r="J66" s="16"/>
      <c r="K66" s="20"/>
    </row>
    <row r="67" customFormat="false" ht="15.75" hidden="false" customHeight="false" outlineLevel="0" collapsed="false">
      <c r="A67" s="28" t="n">
        <v>22090000</v>
      </c>
      <c r="B67" s="29" t="s">
        <v>32</v>
      </c>
      <c r="C67" s="76" t="n">
        <v>150</v>
      </c>
      <c r="D67" s="82" t="n">
        <v>150</v>
      </c>
      <c r="E67" s="82"/>
      <c r="F67" s="76" t="n">
        <v>83</v>
      </c>
      <c r="G67" s="82" t="n">
        <v>83</v>
      </c>
      <c r="H67" s="78"/>
      <c r="I67" s="16" t="n">
        <f aca="false">F67/C67*100</f>
        <v>55.3333333333333</v>
      </c>
      <c r="J67" s="16" t="n">
        <f aca="false">G67/D67*100</f>
        <v>55.3333333333333</v>
      </c>
      <c r="K67" s="20"/>
    </row>
    <row r="68" customFormat="false" ht="15.75" hidden="false" customHeight="false" outlineLevel="0" collapsed="false">
      <c r="A68" s="28" t="n">
        <v>24060000</v>
      </c>
      <c r="B68" s="29" t="s">
        <v>33</v>
      </c>
      <c r="C68" s="73" t="n">
        <v>0</v>
      </c>
      <c r="D68" s="94" t="n">
        <v>0</v>
      </c>
      <c r="E68" s="94"/>
      <c r="F68" s="76" t="n">
        <f aca="false">G68</f>
        <v>38544</v>
      </c>
      <c r="G68" s="82" t="n">
        <v>38544</v>
      </c>
      <c r="H68" s="82"/>
      <c r="I68" s="16"/>
      <c r="J68" s="16"/>
      <c r="K68" s="20"/>
    </row>
    <row r="69" customFormat="false" ht="31.5" hidden="false" customHeight="false" outlineLevel="0" collapsed="false">
      <c r="A69" s="55" t="n">
        <v>25000000</v>
      </c>
      <c r="B69" s="24" t="s">
        <v>34</v>
      </c>
      <c r="C69" s="76" t="n">
        <v>280000</v>
      </c>
      <c r="D69" s="76" t="n">
        <v>0</v>
      </c>
      <c r="E69" s="76" t="n">
        <v>280000</v>
      </c>
      <c r="F69" s="76" t="n">
        <v>92364</v>
      </c>
      <c r="G69" s="77"/>
      <c r="H69" s="77" t="n">
        <v>92364</v>
      </c>
      <c r="I69" s="16" t="n">
        <f aca="false">F69/C69*100</f>
        <v>32.9871428571429</v>
      </c>
      <c r="J69" s="16"/>
      <c r="K69" s="16" t="n">
        <f aca="false">H69/E69*100</f>
        <v>32.9871428571429</v>
      </c>
    </row>
    <row r="70" customFormat="false" ht="15.75" hidden="false" customHeight="true" outlineLevel="0" collapsed="false">
      <c r="A70" s="8" t="s">
        <v>35</v>
      </c>
      <c r="B70" s="8"/>
      <c r="C70" s="73" t="n">
        <f aca="false">C45+C61</f>
        <v>9416500</v>
      </c>
      <c r="D70" s="73" t="n">
        <f aca="false">D45+D61</f>
        <v>9128000</v>
      </c>
      <c r="E70" s="73" t="n">
        <f aca="false">E45+E61</f>
        <v>288500</v>
      </c>
      <c r="F70" s="73" t="n">
        <f aca="false">F45+F61</f>
        <v>8557673</v>
      </c>
      <c r="G70" s="73" t="n">
        <f aca="false">G45+G61</f>
        <v>8461931</v>
      </c>
      <c r="H70" s="73" t="n">
        <v>188106</v>
      </c>
      <c r="I70" s="16" t="n">
        <f aca="false">F70/C70*100</f>
        <v>90.8795518504752</v>
      </c>
      <c r="J70" s="16" t="n">
        <f aca="false">G70/D70*100</f>
        <v>92.7030127081508</v>
      </c>
      <c r="K70" s="16" t="n">
        <f aca="false">H70/E70*100</f>
        <v>65.2013864818024</v>
      </c>
    </row>
    <row r="71" customFormat="false" ht="15.75" hidden="false" customHeight="false" outlineLevel="0" collapsed="false">
      <c r="A71" s="8" t="n">
        <v>40000000</v>
      </c>
      <c r="B71" s="13" t="s">
        <v>36</v>
      </c>
      <c r="C71" s="73" t="n">
        <f aca="false">C72</f>
        <v>3049864</v>
      </c>
      <c r="D71" s="95" t="n">
        <f aca="false">D72</f>
        <v>2262864</v>
      </c>
      <c r="E71" s="96" t="n">
        <f aca="false">E72</f>
        <v>787000</v>
      </c>
      <c r="F71" s="73" t="n">
        <f aca="false">F72</f>
        <v>3337655</v>
      </c>
      <c r="G71" s="95" t="n">
        <f aca="false">G72</f>
        <v>2562864</v>
      </c>
      <c r="H71" s="95" t="n">
        <f aca="false">H72</f>
        <v>774791</v>
      </c>
      <c r="I71" s="16" t="n">
        <f aca="false">F71/C71*100</f>
        <v>109.436191253118</v>
      </c>
      <c r="J71" s="16" t="n">
        <f aca="false">G71/D71*100</f>
        <v>113.257535583226</v>
      </c>
      <c r="K71" s="16"/>
    </row>
    <row r="72" customFormat="false" ht="15.75" hidden="false" customHeight="false" outlineLevel="0" collapsed="false">
      <c r="A72" s="58" t="n">
        <v>41000000</v>
      </c>
      <c r="B72" s="59" t="s">
        <v>37</v>
      </c>
      <c r="C72" s="73" t="n">
        <f aca="false">C75+C73</f>
        <v>3049864</v>
      </c>
      <c r="D72" s="95" t="n">
        <f aca="false">D75+D73</f>
        <v>2262864</v>
      </c>
      <c r="E72" s="96" t="n">
        <f aca="false">E75</f>
        <v>787000</v>
      </c>
      <c r="F72" s="73" t="n">
        <f aca="false">F75+F73</f>
        <v>3337655</v>
      </c>
      <c r="G72" s="95" t="n">
        <f aca="false">G75+G73</f>
        <v>2562864</v>
      </c>
      <c r="H72" s="95" t="n">
        <f aca="false">H75</f>
        <v>774791</v>
      </c>
      <c r="I72" s="16" t="n">
        <f aca="false">F72/C72*100</f>
        <v>109.436191253118</v>
      </c>
      <c r="J72" s="16" t="n">
        <f aca="false">G72/D72*100</f>
        <v>113.257535583226</v>
      </c>
      <c r="K72" s="16"/>
    </row>
    <row r="73" customFormat="false" ht="15.75" hidden="false" customHeight="false" outlineLevel="0" collapsed="false">
      <c r="A73" s="58" t="n">
        <v>4104000</v>
      </c>
      <c r="B73" s="59" t="s">
        <v>38</v>
      </c>
      <c r="C73" s="73" t="n">
        <v>100000</v>
      </c>
      <c r="D73" s="95" t="n">
        <v>100000</v>
      </c>
      <c r="E73" s="95"/>
      <c r="F73" s="73" t="n">
        <v>400000</v>
      </c>
      <c r="G73" s="95" t="n">
        <v>400000</v>
      </c>
      <c r="H73" s="95"/>
      <c r="I73" s="16" t="n">
        <v>100</v>
      </c>
      <c r="J73" s="16" t="n">
        <v>100</v>
      </c>
      <c r="K73" s="16"/>
    </row>
    <row r="74" customFormat="false" ht="15.75" hidden="false" customHeight="false" outlineLevel="0" collapsed="false">
      <c r="A74" s="23" t="n">
        <v>41040400</v>
      </c>
      <c r="B74" s="24" t="s">
        <v>39</v>
      </c>
      <c r="C74" s="76" t="n">
        <v>100000</v>
      </c>
      <c r="D74" s="97" t="n">
        <v>100000</v>
      </c>
      <c r="E74" s="97"/>
      <c r="F74" s="76" t="n">
        <v>400000</v>
      </c>
      <c r="G74" s="97" t="n">
        <v>400000</v>
      </c>
      <c r="H74" s="95"/>
      <c r="I74" s="61"/>
      <c r="J74" s="61"/>
      <c r="K74" s="16"/>
    </row>
    <row r="75" customFormat="false" ht="15.75" hidden="false" customHeight="false" outlineLevel="0" collapsed="false">
      <c r="A75" s="58" t="n">
        <v>41050000</v>
      </c>
      <c r="B75" s="59" t="s">
        <v>40</v>
      </c>
      <c r="C75" s="73" t="n">
        <f aca="false">D75+E75</f>
        <v>2949864</v>
      </c>
      <c r="D75" s="95" t="n">
        <v>2162864</v>
      </c>
      <c r="E75" s="96" t="n">
        <v>787000</v>
      </c>
      <c r="F75" s="73" t="n">
        <f aca="false">SUM(F76:F78)</f>
        <v>2937655</v>
      </c>
      <c r="G75" s="95" t="n">
        <v>2162864</v>
      </c>
      <c r="H75" s="95" t="n">
        <f aca="false">SUM(H76:H78)</f>
        <v>774791</v>
      </c>
      <c r="I75" s="16" t="n">
        <f aca="false">F75/C75*100</f>
        <v>99.5861165124901</v>
      </c>
      <c r="J75" s="16" t="n">
        <f aca="false">G75/D75*100</f>
        <v>100</v>
      </c>
      <c r="K75" s="16" t="n">
        <f aca="false">H75/E75*100</f>
        <v>98.448665819568</v>
      </c>
    </row>
    <row r="76" customFormat="false" ht="63" hidden="false" customHeight="false" outlineLevel="0" collapsed="false">
      <c r="A76" s="28" t="n">
        <v>41053300</v>
      </c>
      <c r="B76" s="62" t="s">
        <v>54</v>
      </c>
      <c r="C76" s="76" t="n">
        <v>311564</v>
      </c>
      <c r="D76" s="97" t="n">
        <v>311564</v>
      </c>
      <c r="E76" s="98"/>
      <c r="F76" s="76" t="n">
        <v>311564</v>
      </c>
      <c r="G76" s="78" t="n">
        <v>311564</v>
      </c>
      <c r="H76" s="78"/>
      <c r="I76" s="16" t="n">
        <v>100</v>
      </c>
      <c r="J76" s="16" t="n">
        <v>100</v>
      </c>
      <c r="K76" s="16"/>
    </row>
    <row r="77" customFormat="false" ht="15.75" hidden="false" customHeight="false" outlineLevel="0" collapsed="false">
      <c r="A77" s="64" t="n">
        <v>41053900</v>
      </c>
      <c r="B77" s="62" t="s">
        <v>42</v>
      </c>
      <c r="C77" s="99" t="n">
        <v>1851300</v>
      </c>
      <c r="D77" s="76" t="n">
        <v>1851300</v>
      </c>
      <c r="E77" s="98"/>
      <c r="F77" s="99" t="n">
        <v>1851300</v>
      </c>
      <c r="G77" s="78" t="n">
        <v>1851300</v>
      </c>
      <c r="H77" s="100" t="n">
        <v>0</v>
      </c>
      <c r="I77" s="16" t="n">
        <v>100</v>
      </c>
      <c r="J77" s="16" t="n">
        <f aca="false">G77/D77*100</f>
        <v>100</v>
      </c>
      <c r="K77" s="16"/>
    </row>
    <row r="78" customFormat="false" ht="31.5" hidden="false" customHeight="false" outlineLevel="0" collapsed="false">
      <c r="A78" s="64" t="n">
        <v>41053400</v>
      </c>
      <c r="B78" s="62" t="s">
        <v>55</v>
      </c>
      <c r="C78" s="99" t="n">
        <v>787000</v>
      </c>
      <c r="D78" s="76"/>
      <c r="E78" s="98" t="n">
        <v>787000</v>
      </c>
      <c r="F78" s="99" t="n">
        <v>774791</v>
      </c>
      <c r="G78" s="78"/>
      <c r="H78" s="100" t="n">
        <v>774791</v>
      </c>
      <c r="I78" s="61" t="n">
        <f aca="false">F78/C78*100</f>
        <v>98.448665819568</v>
      </c>
      <c r="J78" s="61"/>
      <c r="K78" s="61" t="n">
        <f aca="false">H78/E78*100</f>
        <v>98.448665819568</v>
      </c>
    </row>
    <row r="79" customFormat="false" ht="15.75" hidden="false" customHeight="false" outlineLevel="0" collapsed="false">
      <c r="A79" s="8" t="n">
        <v>50000000</v>
      </c>
      <c r="B79" s="13" t="s">
        <v>43</v>
      </c>
      <c r="C79" s="73" t="n">
        <f aca="false">E79</f>
        <v>0</v>
      </c>
      <c r="D79" s="95" t="s">
        <v>44</v>
      </c>
      <c r="E79" s="96"/>
      <c r="F79" s="73" t="n">
        <f aca="false">H79</f>
        <v>0</v>
      </c>
      <c r="G79" s="78"/>
      <c r="H79" s="78" t="n">
        <v>0</v>
      </c>
      <c r="I79" s="16"/>
      <c r="J79" s="16"/>
      <c r="K79" s="16"/>
    </row>
    <row r="80" customFormat="false" ht="15.75" hidden="false" customHeight="false" outlineLevel="0" collapsed="false">
      <c r="A80" s="28"/>
      <c r="B80" s="67" t="s">
        <v>45</v>
      </c>
      <c r="C80" s="73" t="n">
        <f aca="false">C45+C61+C71+C79</f>
        <v>12466364</v>
      </c>
      <c r="D80" s="73" t="n">
        <f aca="false">D45+D61+D71</f>
        <v>11390864</v>
      </c>
      <c r="E80" s="101" t="n">
        <f aca="false">E45+E61+E71</f>
        <v>1075500</v>
      </c>
      <c r="F80" s="102" t="n">
        <f aca="false">F45+F61+F71+F79</f>
        <v>11895328</v>
      </c>
      <c r="G80" s="102" t="n">
        <f aca="false">G45+G61+G71</f>
        <v>11024795</v>
      </c>
      <c r="H80" s="73" t="n">
        <f aca="false">H45+H61+H71+H79</f>
        <v>870533</v>
      </c>
      <c r="I80" s="16" t="n">
        <f aca="false">F80/C80*100</f>
        <v>95.4193861177164</v>
      </c>
      <c r="J80" s="16" t="n">
        <f aca="false">G80/D80*100</f>
        <v>96.7862929449426</v>
      </c>
      <c r="K80" s="16" t="n">
        <f aca="false">H80/E80*100</f>
        <v>80.9421664342167</v>
      </c>
    </row>
  </sheetData>
  <mergeCells count="24">
    <mergeCell ref="E1:F1"/>
    <mergeCell ref="B2:J2"/>
    <mergeCell ref="A4:A5"/>
    <mergeCell ref="B4:B5"/>
    <mergeCell ref="C4:C5"/>
    <mergeCell ref="D4:E4"/>
    <mergeCell ref="F4:F5"/>
    <mergeCell ref="G4:H4"/>
    <mergeCell ref="I4:I5"/>
    <mergeCell ref="J4:K4"/>
    <mergeCell ref="A28:B28"/>
    <mergeCell ref="E39:F39"/>
    <mergeCell ref="B40:J40"/>
    <mergeCell ref="A41:B41"/>
    <mergeCell ref="A42:B42"/>
    <mergeCell ref="A43:A44"/>
    <mergeCell ref="B43:B44"/>
    <mergeCell ref="C43:C44"/>
    <mergeCell ref="D43:E43"/>
    <mergeCell ref="F43:F44"/>
    <mergeCell ref="G43:H43"/>
    <mergeCell ref="I43:I44"/>
    <mergeCell ref="J43:K43"/>
    <mergeCell ref="A70:B70"/>
  </mergeCells>
  <printOptions headings="false" gridLines="false" gridLinesSet="true" horizontalCentered="true" verticalCentered="false"/>
  <pageMargins left="0.196527777777778" right="0.196527777777778" top="0.196527777777778" bottom="0.229861111111111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3-12T12:38:56Z</cp:lastPrinted>
  <dcterms:modified xsi:type="dcterms:W3CDTF">2021-03-12T12:39:07Z</dcterms:modified>
  <cp:revision>0</cp:revision>
  <dc:subject/>
  <dc:title/>
</cp:coreProperties>
</file>