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6">
  <si>
    <t xml:space="preserve">Додаток  №4</t>
  </si>
  <si>
    <r>
      <rPr>
        <sz val="12"/>
        <rFont val="Times New Roman"/>
        <family val="1"/>
        <charset val="204"/>
      </rPr>
      <t xml:space="preserve">до рішення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</t>
    </r>
  </si>
  <si>
    <r>
      <rPr>
        <sz val="12"/>
        <rFont val="Times New Roman"/>
        <family val="1"/>
        <charset val="204"/>
      </rPr>
      <t xml:space="preserve">№ 202-</t>
    </r>
    <r>
      <rPr>
        <sz val="12"/>
        <rFont val="Calibri"/>
        <family val="2"/>
        <charset val="204"/>
      </rPr>
      <t xml:space="preserve">VIII від 25.02.2021 р.</t>
    </r>
  </si>
  <si>
    <t xml:space="preserve">Перелік обєктів, які фінансувалися у   2020 року з бюджету розвитку </t>
  </si>
  <si>
    <r>
      <rPr>
        <sz val="12"/>
        <color rgb="FF000000"/>
        <rFont val="Times New Roman"/>
        <family val="1"/>
        <charset val="204"/>
      </rPr>
      <t xml:space="preserve">__</t>
    </r>
    <r>
      <rPr>
        <u val="single"/>
        <sz val="12"/>
        <color rgb="FF000000"/>
        <rFont val="Times New Roman"/>
        <family val="1"/>
        <charset val="204"/>
      </rPr>
      <t xml:space="preserve">15310502000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вартість , гривень</t>
  </si>
  <si>
    <t xml:space="preserve">Виконано за  2020 рік</t>
  </si>
  <si>
    <t xml:space="preserve">Відхилення </t>
  </si>
  <si>
    <t xml:space="preserve">% виконання</t>
  </si>
  <si>
    <t xml:space="preserve">0100000</t>
  </si>
  <si>
    <t xml:space="preserve">Бросківська сільська рада</t>
  </si>
  <si>
    <t xml:space="preserve">0110000</t>
  </si>
  <si>
    <t xml:space="preserve">0116030</t>
  </si>
  <si>
    <t xml:space="preserve">6030</t>
  </si>
  <si>
    <t xml:space="preserve">620</t>
  </si>
  <si>
    <t xml:space="preserve">Організація благоустрою населених пунктів</t>
  </si>
  <si>
    <t xml:space="preserve">Капітальний ремонт з благоустрою  адміністративного центру села Броска по вул.Болградській, на розі вул.Шкільної Ізмаїльського району Одеської області.</t>
  </si>
  <si>
    <t xml:space="preserve">Придбання  електричних лічильників- 2 шт (1 на стадіон, 1 на вуличне освітлення)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Капітальний ремонт мереж  зовнішнього освітлення  вул.Болградська в с.Броска Ізмаїльського району Одеської області.</t>
  </si>
  <si>
    <t xml:space="preserve">0117460</t>
  </si>
  <si>
    <t xml:space="preserve">7460</t>
  </si>
  <si>
    <t xml:space="preserve">Утримання та розвиток автоиобільних доріг та дорожньої інфраструктури</t>
  </si>
  <si>
    <t xml:space="preserve">0117461</t>
  </si>
  <si>
    <t xml:space="preserve">0456</t>
  </si>
  <si>
    <t xml:space="preserve">Утримання та розвиток автомобільних доріг та транспортної інфраструктури за рахунок коштів місцевого бюджету.</t>
  </si>
  <si>
    <t xml:space="preserve">Капітальний ремонт дорожнього покриття по вул.Красива від будинку №8  до вул.Болградська в с.Броска  Ізмаїльського району Одеської області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2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кабінетів природночо-математичного циклу (за рахунок залишку освітньої субвенції на 01.01.2020)</t>
  </si>
  <si>
    <t xml:space="preserve">Придбання підручників (за рахунок залишку освітньої субвенції на 01.01.2020)</t>
  </si>
  <si>
    <r>
      <rPr>
        <sz val="12"/>
        <rFont val="Times New Roman"/>
        <family val="1"/>
        <charset val="204"/>
      </rPr>
      <t xml:space="preserve">Придбання комп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ютерного мультимедійного обладнання для перших класів НУШ (за рахунок залишку освітньої субвенції на 01.01.2020)</t>
    </r>
  </si>
  <si>
    <t xml:space="preserve">Капітальний ремонт (заміна вікон та дверей) Старонекрасівської загальноосвітньої школи  I-III ступенів Ізмаїльської районної ради Одеської області по вул.Ізмаїльська,34 у с. Стара Некрасівка Ізмаїльського району Одеської області (за рахунок залишку освітньої субвенції на 01.01.2020)</t>
  </si>
  <si>
    <t xml:space="preserve">Капітальний ремонт фасаду Утконосівської загальноосвітньої школи I-III ступенів по вул.Шкільна, 3 у с.Утконосівка Ізмаїльського району Одеської області  (за рахунок залишку освітньої субвенції на 01.01.2020) </t>
  </si>
  <si>
    <t xml:space="preserve">Капітальний ремонт даху Матроського навчально-виховного комплексу "Загальноосвітній навчальний заклад І-ІІІ ступенів-дошкільний навчальний заклад" по вул. Пушкіна, 26 у с. Матроска Ізмаїльського району Одеської області (місцевий бюджет)</t>
  </si>
  <si>
    <t xml:space="preserve">Капітальний ремонт даху Матроського навчально-виховного комплексу "Загальноосвітній навчальний заклад І-ІІІ ступенів-дошкільний навчальний заклад" по вул. Пушкіна, 26 у с. Матроска Ізмаїльського району Одеської області (за рахунок залишку освітньої субвенції на 01.01.2020р.)</t>
  </si>
  <si>
    <r>
      <rPr>
        <sz val="12"/>
        <rFont val="Times New Roman"/>
        <family val="1"/>
        <charset val="204"/>
      </rPr>
      <t xml:space="preserve">Капітальний ремонт даху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ського навчально-виховного комплексу "Загальноосвітній навчальний заклад І-ІІІ ступенів-гімназія" по вул. Центральна, 105 у с.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ка  Ізмаїльського району Одеської області (за рахунок залишку освітньої субвенції на 01.01.2020р.)</t>
    </r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на "Капітальний ремонт даху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ського навчально-виховного комплексу "Загальноосвітній навчальний заклад І-ІІІ ступенів-гімназія" по вул. Центральна, 105 у с.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ка  Ізмаїльського району Одеської області (за рахунок залишку освітньої субвенції на 01.01.2020р.)</t>
    </r>
  </si>
  <si>
    <t xml:space="preserve">Закупівля комп’ютерного обладнання для НУШ (за рахунок субвенції з державного бюджету НУШ)</t>
  </si>
  <si>
    <t xml:space="preserve">Закупівля комп’ютерного обладнання для НУШ (співфінансування) </t>
  </si>
  <si>
    <t xml:space="preserve">Закупівля сучасних меблів для НУШ (за рахунок субвенції з державного бюджету НУШ)</t>
  </si>
  <si>
    <t xml:space="preserve">Закупівля сучасних меблів для НУШ (співфінансування) </t>
  </si>
  <si>
    <t xml:space="preserve">Закупівля сучасних меблів для НУШ (за рахунок залишку освітньої субвенції на 01.01.2020р.)</t>
  </si>
  <si>
    <t xml:space="preserve">Закупівля засобів навчання та облад-нання (крім комп’ютерного) для НУШ (за рахунок субвенції з державного бюджету НУШ)</t>
  </si>
  <si>
    <t xml:space="preserve">Закупівля засобів навчання та облад-нання (крім комп’ютерного) для НУШ (співфінансування) </t>
  </si>
  <si>
    <t xml:space="preserve">Закупівля засобів навчання та облад-нання (крім комп’ютерного) для НУШ (за рахунок залишку освітньої субвенції на 01.01.2020р.)</t>
  </si>
  <si>
    <t xml:space="preserve">Придбання обладнання для їдалень (харчоблоків) закладів загальної середньої освіти (за рахунок залишку на 01.01.2020 року освітньої субвенції на ремонт та придбання обладнання для їдалень харчоблоків закладів загальної середньої освіти) </t>
  </si>
  <si>
    <t xml:space="preserve">Придбання обладнання для їдалень (харчоблоків) закладів загальної середньої освіти (співфінансування)</t>
  </si>
  <si>
    <t xml:space="preserve">0611162</t>
  </si>
  <si>
    <t xml:space="preserve">1162</t>
  </si>
  <si>
    <t xml:space="preserve">0990</t>
  </si>
  <si>
    <t xml:space="preserve">Інші програми та заходи у сфері  освіти (обласний бюджет)</t>
  </si>
  <si>
    <t xml:space="preserve">Придбання спеціальних засобів корекції для учнів інклюзивних класів закладів загальної середньої освіти (за рахунок субвенції з державного бюджету на інклюзив)</t>
  </si>
  <si>
    <t xml:space="preserve">0800000</t>
  </si>
  <si>
    <t xml:space="preserve">Управління соціального захисту населення Ізмаїльської районної державної адміністрації</t>
  </si>
  <si>
    <t xml:space="preserve">0810000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програма "Забезпечення житлом дітей - сиріт, дітей, позбавлених батьківського піклування, осіб та молоді з їх числа" на 2019-2020 роки (залишок субвенції з сільських бюджетів на 01.01.2020)</t>
  </si>
  <si>
    <t xml:space="preserve">Районна програма "Забезпечення житлом дітей - сиріт, дітей, позбавлених батьківського піклування, осіб та молоді з їх числа" на 2019-2020 роки 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0731</t>
  </si>
  <si>
    <t xml:space="preserve">Багатопрофільна стаціонарна медична допомога населенню</t>
  </si>
  <si>
    <t xml:space="preserve">Придбання обладнання (місцевий бюджет)</t>
  </si>
  <si>
    <t xml:space="preserve">Капітальний ремонт даху нежитлової будівлі по проспекту Суворова,69 в м. Ізмаїл Одеської області (місцевий бюджет)</t>
  </si>
  <si>
    <t xml:space="preserve">Капітальний ремонт частини будівлі КНП Ізмаїльської районної ради «Центральна районна лікарня» по  вул. Білгород-Дністровська, 31 в м.Ізмаїл Одеської області (місцевий бюджет)</t>
  </si>
  <si>
    <t xml:space="preserve">Придбання медичного обладнання (місцевий бюджет)</t>
  </si>
  <si>
    <t xml:space="preserve">Капітальний ремонт будівлі Хірургічного відділення КНП Ізмаїльської районної ради "Центральна районна лікарня" по вул. Білгород-Дністровська, 31 в м. Ізмаїл Одеської області (місцевий бюджет)</t>
  </si>
  <si>
    <t xml:space="preserve">3717368</t>
  </si>
  <si>
    <t xml:space="preserve">Придбання обладнання (за рахунок залишку з обласного бюджету)</t>
  </si>
  <si>
    <t xml:space="preserve">Придбання медичного обладнання (обласний бюджет)
</t>
  </si>
  <si>
    <t xml:space="preserve">Капітальний ремонт будівлі АЗПСМ (амбулаторія загальної практики сімейної медицини) по вул. Миру, 60 в с. Багате Ізмаїльського району Одеської області (за рахунок залишку з облбюджету)</t>
  </si>
  <si>
    <t xml:space="preserve">Придбання меблів для амбулаторії загальної практики-сімейної
медицини с. Багате, вул. Миру, 60, Ізмаїльського району Одеської
області (обласний бюджет)</t>
  </si>
  <si>
    <t xml:space="preserve">3717370</t>
  </si>
  <si>
    <t xml:space="preserve">Реалізація інших заходів щодо соціально-економічного розвитку територій</t>
  </si>
  <si>
    <t xml:space="preserve">Нерозподілені видатки (місцевий бюджет)</t>
  </si>
  <si>
    <t xml:space="preserve">37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виконання інвестиційних проектів с. Муравлівка на Капітальний ремонт будинку культури по вул. Кутузова, 17 в с. Муравлівка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ислиця на Капітальний ремонт будинку культури по вул. Вишнева, 59 в с. Кислиця Ізмаїльського району Одеської області (обласний бюджет)</t>
  </si>
  <si>
    <t xml:space="preserve">Субвенція з місцевого бюджету на виконання інвестиційних проектів смт. Суворове на Капітальний ремонт ДНЗ "Колосок" по вул. Преображенська, 68-а, смт Суворове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омишівка на Капітальний ремонт ДНЗ "Чебурашка" по вул. Миру, 10 в с. Комишівка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Стара Некрасівка на Капітальний ремонт частини нежитлових приміщень по вул. Ізмаїльська, 38 в с. Стара Некрасівка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аланчак на Капітальний ремонт будинку культури в с. Каланчак по вул. Центральній, буд. 7,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Першотравневе на Капітальний ремонт дорожнього покриття по вул. Вишнева від будинку №26 до будинку № 52 в селі Першотравневе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Утконосівка на Капітальний ремонт вуличного освітлення по вул. Ізмаїльська с. Утконосівка Ізмаїльський район Одеська область (обласний бюджет)</t>
  </si>
  <si>
    <t xml:space="preserve">Субвенція з місцевого бюджету на виконання інвестиційних проектів с. Кам’янка на Капітальний ремонт (заміна вікон) в Палаці культури с.Кам’янка Ізмаїльського району Одеської області (обласний бюджет)</t>
  </si>
  <si>
    <t xml:space="preserve">Субвенція з місцевого бюджету на виконання інвестиційних проектів с.Лощинівка на Придбання теплогенератора для опалення будинку культури в с.Лощинівка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ирнички на Капітальний ремонт даху Будинку культури по вулиці Шкільна, 2, села Кирнички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ирнички на Капітальний ремонт території тротуарів від вулиці Д. Дойчева до вулиці Мира вздовж траси М-15 в селі Кирнички,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ирнички на Капітальний ремонт (благоустрій) прилеглої території Кирничанської загальноосвітньої школи І- ІІІ ступенів по вул. Шкільна, 1 в с. Кирнички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Нова Покровка на соціально-економічний розвиток с. Нова Покровка Ізмаїльського району (обласний бюджет)</t>
  </si>
  <si>
    <t xml:space="preserve">Субвенція з місцевого бюджету на виконання інвестиційних проектів смт. Суворово на соціально-економічний розвиток смт. Суворово Ізмаїльського району (обласний бюджет)</t>
  </si>
  <si>
    <t xml:space="preserve">Субвенція з місцевого бюджету на виконання інвестиційних проектів с. Муравлівка на соціально-економічний розвиток с. Муравлівка Ізмаїльського району (обласний бюджет)</t>
  </si>
  <si>
    <t xml:space="preserve">Субвенція з місцевого бюджету на виконання інвестиційних проектів с. Стара Некрасівка на соціально-економічний розвиток с. Стара Некрасівка Ізмаїльського району (обласний бюджет)</t>
  </si>
  <si>
    <t xml:space="preserve">Субвенція з місцевого бюджету на виконання інвестиційних проектів с. Стара Некрасівка на соціально-економічний розвиток с. Дунайське Старонекрасівської сільської ради Ізмаїльського району (обласний бюджет)</t>
  </si>
  <si>
    <t xml:space="preserve">Субвенція з місцевого бюджету на виконання інвестиційних проектів с. Кислиці на соціально-економічний розвиток с. Кислиця Ізмаїльського району (обласний бюджет)</t>
  </si>
  <si>
    <t xml:space="preserve">Субвенція з місцевого бюджету на виконання інвестиційних проектів с. Комишівка на соціально-економічний розвиток с. Комишівка Ізмаїльського району (обласний бюджет)</t>
  </si>
  <si>
    <t xml:space="preserve">Субвенція з місцевого бюджету на виконання інвестиційних проектів с. Кислиці на Капітальний ремонт спортивного майданчика в с. Кислиці Ізмаїльського району Одеської області (обласний бюджет)</t>
  </si>
  <si>
    <t xml:space="preserve">Субвенція з місцевого бюджету на виконання інвестиційних проектів с. Кислиці на Виготовлення проектно-кошторисної документації на капітальний ремонт спортивного майданчика в с. Кислиці Ізмаїльського району Одеської області (обласний бюджет)</t>
  </si>
  <si>
    <t xml:space="preserve">Субвенція з місцевого бюджету на виконання інвестиційних проектів с.Стара Некрасівка на Капітальний ремонт вуличного освітлення від ТП-102 по вул. Жовтнева, вул. Ізмаїльська, вул. Вишнева, вул. Поштова, провул. Південний в с.
Стара Некрасівка Ізмаїльського району (обласний бюджет)</t>
  </si>
  <si>
    <t xml:space="preserve">Субвенція з місцевого бюджету на виконання інвестиційних проектів с.Стара Некрасівка на Виготовлення проектно-кошторисної документації на капітальний ремонт вуличного освітлення від ТП-102 по вул. Жовтнева, вул. Ізмаїльська, вул. Вишнева, вул. Поштова, провул. Південний в с. Стара Некрасівка Ізмаїльського району (обласний бюджет)</t>
  </si>
  <si>
    <r>
      <rPr>
        <sz val="12"/>
        <rFont val="Times New Roman"/>
        <family val="1"/>
        <charset val="204"/>
      </rPr>
      <t xml:space="preserve">Субвенція з місцевого бюджету на виконання інвестиційних проектів с.Ка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ка на Капітальний ремонт (заміна вікон 3 поверх) в Палаці культури с. Ка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ка Ізмаїльського району Одеської області (обласний бюджет)</t>
    </r>
  </si>
  <si>
    <t xml:space="preserve">Субвенція з місцевого бюджету на виконання інвестиційних проектів с. Броска на соціально-економічний розвиток Бросківської сільської
ради Ізмаїльського району (обласний бюджет)</t>
  </si>
  <si>
    <t xml:space="preserve">371975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Шкільна,56а, с.Броска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Кутузова,10, смт.Суворове,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Миру,6, с.Багате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Миру,29, с.Утконосівка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Центральна, 29а, с. Озерне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Миру, 11/А, с. Комишівка, Ізмаїльський район (за рахунок залишку з місцев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Лиманська,30, с.Кислиці, Ізмаїльський район (за рахунок залишку з обласного бюджету)</t>
  </si>
  <si>
    <t xml:space="preserve">Субвенція з місцевого бюджету на співфінансування інвестиційних проетктів (амбулаторія загальної практики-сімейної медицини вул. Сергія Грамми, 36-А, с.Нова Некрасівка Ізмаїльський район (за рахунок залишку з обласн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Шкільна,112, с.Першотравневе Ізмаїльський район (за рахунок залишку з обласн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Шкільна,16, с. Кирнички Ізмаїльський район (за рахунок залишку з обласного бюджету)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 загальної практики - сімейної медицини вул. Успенська, 95/А,  с. Кам'янка, Ізмаїльський район (за рахунок місцевого бюджету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4"/>
  <sheetViews>
    <sheetView showFormulas="false" showGridLines="true" showRowColHeaders="true" showZeros="true" rightToLeft="false" tabSelected="true" showOutlineSymbols="true" defaultGridColor="true" view="normal" topLeftCell="A106" colorId="64" zoomScale="85" zoomScaleNormal="85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4" min="4" style="1" width="32.28"/>
    <col collapsed="false" customWidth="true" hidden="false" outlineLevel="0" max="5" min="5" style="2" width="39.41"/>
    <col collapsed="false" customWidth="true" hidden="false" outlineLevel="0" max="6" min="6" style="1" width="15.85"/>
    <col collapsed="false" customWidth="true" hidden="false" outlineLevel="0" max="8" min="7" style="1" width="15.56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F2" s="3" t="s">
        <v>0</v>
      </c>
      <c r="G2" s="3"/>
      <c r="H2" s="3"/>
      <c r="I2" s="3"/>
    </row>
    <row r="3" customFormat="false" ht="25.5" hidden="false" customHeight="true" outlineLevel="0" collapsed="false">
      <c r="F3" s="4" t="s">
        <v>1</v>
      </c>
      <c r="G3" s="4"/>
      <c r="H3" s="4"/>
      <c r="I3" s="4"/>
      <c r="J3" s="5"/>
    </row>
    <row r="4" customFormat="false" ht="15.75" hidden="false" customHeight="true" outlineLevel="0" collapsed="false">
      <c r="G4" s="4" t="s">
        <v>2</v>
      </c>
      <c r="H4" s="4"/>
      <c r="I4" s="4"/>
      <c r="J4" s="5"/>
    </row>
    <row r="5" customFormat="false" ht="15.75" hidden="false" customHeight="false" outlineLevel="0" collapsed="false"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8"/>
      <c r="K6" s="8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9" t="s">
        <v>4</v>
      </c>
      <c r="B8" s="9"/>
    </row>
    <row r="9" customFormat="false" ht="15.75" hidden="false" customHeight="false" outlineLevel="0" collapsed="false">
      <c r="A9" s="9" t="s">
        <v>5</v>
      </c>
      <c r="B9" s="9"/>
    </row>
    <row r="10" customFormat="false" ht="16.5" hidden="false" customHeight="false" outlineLevel="0" collapsed="false">
      <c r="I10" s="1" t="s">
        <v>6</v>
      </c>
    </row>
    <row r="11" customFormat="false" ht="379.5" hidden="false" customHeight="false" outlineLevel="0" collapsed="false">
      <c r="A11" s="10" t="s">
        <v>7</v>
      </c>
      <c r="B11" s="11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4" t="s">
        <v>13</v>
      </c>
      <c r="H11" s="14" t="s">
        <v>14</v>
      </c>
      <c r="I11" s="15" t="s">
        <v>15</v>
      </c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16.5" hidden="false" customHeight="false" outlineLevel="0" collapsed="false">
      <c r="A12" s="17" t="n">
        <v>1</v>
      </c>
      <c r="B12" s="18" t="n">
        <v>2</v>
      </c>
      <c r="C12" s="19" t="n">
        <v>3</v>
      </c>
      <c r="D12" s="20" t="n">
        <v>4</v>
      </c>
      <c r="E12" s="21" t="n">
        <v>5</v>
      </c>
      <c r="F12" s="20" t="n">
        <v>7</v>
      </c>
      <c r="G12" s="20" t="n">
        <v>8</v>
      </c>
      <c r="H12" s="20" t="n">
        <v>9</v>
      </c>
      <c r="I12" s="22" t="n">
        <v>10</v>
      </c>
      <c r="J12" s="23"/>
    </row>
    <row r="13" customFormat="false" ht="15.75" hidden="false" customHeight="false" outlineLevel="0" collapsed="false">
      <c r="A13" s="24" t="s">
        <v>16</v>
      </c>
      <c r="B13" s="25"/>
      <c r="C13" s="26"/>
      <c r="D13" s="27" t="s">
        <v>17</v>
      </c>
      <c r="E13" s="28"/>
      <c r="F13" s="29" t="n">
        <f aca="false">F14</f>
        <v>1774957</v>
      </c>
      <c r="G13" s="29" t="n">
        <f aca="false">G14</f>
        <v>1753253</v>
      </c>
      <c r="H13" s="30" t="n">
        <f aca="false">H14</f>
        <v>-21704</v>
      </c>
      <c r="I13" s="31" t="n">
        <f aca="false">G13/F13*100</f>
        <v>98.7772098140969</v>
      </c>
      <c r="J13" s="32"/>
    </row>
    <row r="14" customFormat="false" ht="15.75" hidden="false" customHeight="false" outlineLevel="0" collapsed="false">
      <c r="A14" s="33" t="s">
        <v>18</v>
      </c>
      <c r="B14" s="34"/>
      <c r="C14" s="35"/>
      <c r="D14" s="36" t="s">
        <v>17</v>
      </c>
      <c r="E14" s="37"/>
      <c r="F14" s="38" t="n">
        <f aca="false">F15+F16+F17+F19</f>
        <v>1774957</v>
      </c>
      <c r="G14" s="38" t="n">
        <f aca="false">G15+G16+G17+G19</f>
        <v>1753253</v>
      </c>
      <c r="H14" s="38" t="n">
        <f aca="false">H15+H16+H17+H19</f>
        <v>-21704</v>
      </c>
      <c r="I14" s="39" t="n">
        <f aca="false">G14/F14*100</f>
        <v>98.7772098140969</v>
      </c>
      <c r="J14" s="40"/>
    </row>
    <row r="15" customFormat="false" ht="65.25" hidden="false" customHeight="true" outlineLevel="0" collapsed="false">
      <c r="A15" s="41" t="s">
        <v>19</v>
      </c>
      <c r="B15" s="42" t="s">
        <v>20</v>
      </c>
      <c r="C15" s="42" t="s">
        <v>21</v>
      </c>
      <c r="D15" s="43" t="s">
        <v>22</v>
      </c>
      <c r="E15" s="44" t="s">
        <v>23</v>
      </c>
      <c r="F15" s="45" t="n">
        <v>421866</v>
      </c>
      <c r="G15" s="45" t="n">
        <v>408091</v>
      </c>
      <c r="H15" s="45" t="n">
        <f aca="false">G15-F15</f>
        <v>-13775</v>
      </c>
      <c r="I15" s="46" t="n">
        <f aca="false">G15/F15*100</f>
        <v>96.7347451560448</v>
      </c>
      <c r="J15" s="23"/>
    </row>
    <row r="16" customFormat="false" ht="48" hidden="false" customHeight="true" outlineLevel="0" collapsed="false">
      <c r="A16" s="41" t="s">
        <v>19</v>
      </c>
      <c r="B16" s="42" t="s">
        <v>20</v>
      </c>
      <c r="C16" s="42" t="s">
        <v>21</v>
      </c>
      <c r="D16" s="43" t="s">
        <v>22</v>
      </c>
      <c r="E16" s="44" t="s">
        <v>24</v>
      </c>
      <c r="F16" s="45" t="n">
        <v>18100</v>
      </c>
      <c r="G16" s="45" t="n">
        <v>18100</v>
      </c>
      <c r="H16" s="45" t="n">
        <f aca="false">G16-F16</f>
        <v>0</v>
      </c>
      <c r="I16" s="46" t="n">
        <f aca="false">G16/F16*100</f>
        <v>100</v>
      </c>
      <c r="J16" s="23"/>
    </row>
    <row r="17" customFormat="false" ht="41.25" hidden="false" customHeight="true" outlineLevel="0" collapsed="false">
      <c r="A17" s="47" t="s">
        <v>25</v>
      </c>
      <c r="B17" s="48" t="s">
        <v>26</v>
      </c>
      <c r="C17" s="48"/>
      <c r="D17" s="49" t="s">
        <v>27</v>
      </c>
      <c r="E17" s="28"/>
      <c r="F17" s="50" t="n">
        <f aca="false">F18</f>
        <v>837991</v>
      </c>
      <c r="G17" s="50" t="n">
        <f aca="false">G18</f>
        <v>831431</v>
      </c>
      <c r="H17" s="45" t="n">
        <f aca="false">G17-F17</f>
        <v>-6560</v>
      </c>
      <c r="I17" s="39" t="n">
        <f aca="false">G17/F17*100</f>
        <v>99.2171753634586</v>
      </c>
      <c r="J17" s="23"/>
    </row>
    <row r="18" customFormat="false" ht="64.5" hidden="false" customHeight="true" outlineLevel="0" collapsed="false">
      <c r="A18" s="41" t="s">
        <v>28</v>
      </c>
      <c r="B18" s="42" t="s">
        <v>29</v>
      </c>
      <c r="C18" s="42" t="s">
        <v>30</v>
      </c>
      <c r="D18" s="51" t="s">
        <v>31</v>
      </c>
      <c r="E18" s="52" t="s">
        <v>32</v>
      </c>
      <c r="F18" s="53" t="n">
        <v>837991</v>
      </c>
      <c r="G18" s="53" t="n">
        <v>831431</v>
      </c>
      <c r="H18" s="45" t="n">
        <f aca="false">G18-F18</f>
        <v>-6560</v>
      </c>
      <c r="I18" s="46" t="n">
        <f aca="false">G18/F18*100</f>
        <v>99.2171753634586</v>
      </c>
      <c r="J18" s="23"/>
    </row>
    <row r="19" customFormat="false" ht="49.5" hidden="false" customHeight="true" outlineLevel="0" collapsed="false">
      <c r="A19" s="41" t="s">
        <v>33</v>
      </c>
      <c r="B19" s="42" t="s">
        <v>34</v>
      </c>
      <c r="C19" s="42"/>
      <c r="D19" s="51" t="s">
        <v>35</v>
      </c>
      <c r="E19" s="52"/>
      <c r="F19" s="53" t="n">
        <f aca="false">F20</f>
        <v>497000</v>
      </c>
      <c r="G19" s="53" t="n">
        <f aca="false">G20</f>
        <v>495631</v>
      </c>
      <c r="H19" s="45" t="n">
        <f aca="false">G19-F19</f>
        <v>-1369</v>
      </c>
      <c r="I19" s="46" t="n">
        <f aca="false">G19/F19*100</f>
        <v>99.7245472837022</v>
      </c>
      <c r="J19" s="23"/>
    </row>
    <row r="20" customFormat="false" ht="80.25" hidden="false" customHeight="true" outlineLevel="0" collapsed="false">
      <c r="A20" s="47" t="s">
        <v>36</v>
      </c>
      <c r="B20" s="54" t="n">
        <v>7461</v>
      </c>
      <c r="C20" s="48" t="s">
        <v>37</v>
      </c>
      <c r="D20" s="55" t="s">
        <v>38</v>
      </c>
      <c r="E20" s="44" t="s">
        <v>39</v>
      </c>
      <c r="F20" s="50" t="n">
        <v>497000</v>
      </c>
      <c r="G20" s="50" t="n">
        <v>495631</v>
      </c>
      <c r="H20" s="50" t="n">
        <f aca="false">G20-F20</f>
        <v>-1369</v>
      </c>
      <c r="I20" s="39" t="n">
        <f aca="false">G20/F20*100</f>
        <v>99.7245472837022</v>
      </c>
    </row>
    <row r="21" customFormat="false" ht="47.25" hidden="true" customHeight="false" outlineLevel="0" collapsed="false">
      <c r="A21" s="56"/>
      <c r="B21" s="57"/>
      <c r="C21" s="57"/>
      <c r="D21" s="58" t="s">
        <v>40</v>
      </c>
      <c r="E21" s="28"/>
      <c r="F21" s="30" t="n">
        <f aca="false">F22</f>
        <v>16202109</v>
      </c>
      <c r="G21" s="30" t="n">
        <f aca="false">G22</f>
        <v>14855083.48</v>
      </c>
      <c r="H21" s="45" t="n">
        <f aca="false">G21-F21</f>
        <v>-1347025.52</v>
      </c>
      <c r="I21" s="46" t="n">
        <f aca="false">G21/F21*100</f>
        <v>91.6861099996303</v>
      </c>
    </row>
    <row r="22" customFormat="false" ht="45.75" hidden="true" customHeight="true" outlineLevel="0" collapsed="false">
      <c r="A22" s="41" t="s">
        <v>41</v>
      </c>
      <c r="B22" s="42"/>
      <c r="C22" s="42"/>
      <c r="D22" s="43" t="s">
        <v>40</v>
      </c>
      <c r="E22" s="59"/>
      <c r="F22" s="45" t="n">
        <f aca="false">SUM(F23:F42)</f>
        <v>16202109</v>
      </c>
      <c r="G22" s="45" t="n">
        <f aca="false">SUM(G23:G42)</f>
        <v>14855083.48</v>
      </c>
      <c r="H22" s="45" t="n">
        <f aca="false">G22-F22</f>
        <v>-1347025.52</v>
      </c>
      <c r="I22" s="46" t="n">
        <f aca="false">G22/F22*100</f>
        <v>91.6861099996303</v>
      </c>
    </row>
    <row r="23" customFormat="false" ht="78.75" hidden="true" customHeight="false" outlineLevel="0" collapsed="false">
      <c r="A23" s="41" t="s">
        <v>42</v>
      </c>
      <c r="B23" s="42" t="s">
        <v>43</v>
      </c>
      <c r="C23" s="42" t="s">
        <v>44</v>
      </c>
      <c r="D23" s="43" t="s">
        <v>45</v>
      </c>
      <c r="E23" s="59" t="s">
        <v>46</v>
      </c>
      <c r="F23" s="45" t="n">
        <v>3100000</v>
      </c>
      <c r="G23" s="45" t="n">
        <v>3053250</v>
      </c>
      <c r="H23" s="45" t="n">
        <f aca="false">G23-F23</f>
        <v>-46750</v>
      </c>
      <c r="I23" s="46" t="n">
        <f aca="false">G23/F23*100</f>
        <v>98.491935483871</v>
      </c>
    </row>
    <row r="24" customFormat="false" ht="78.75" hidden="true" customHeight="false" outlineLevel="0" collapsed="false">
      <c r="A24" s="41" t="s">
        <v>42</v>
      </c>
      <c r="B24" s="42" t="s">
        <v>43</v>
      </c>
      <c r="C24" s="42" t="s">
        <v>44</v>
      </c>
      <c r="D24" s="43" t="s">
        <v>45</v>
      </c>
      <c r="E24" s="59" t="s">
        <v>47</v>
      </c>
      <c r="F24" s="45" t="n">
        <v>50000</v>
      </c>
      <c r="G24" s="45" t="n">
        <v>50000</v>
      </c>
      <c r="H24" s="45" t="n">
        <f aca="false">G24-F24</f>
        <v>0</v>
      </c>
      <c r="I24" s="46" t="n">
        <f aca="false">G24/F24*100</f>
        <v>100</v>
      </c>
    </row>
    <row r="25" customFormat="false" ht="78.75" hidden="true" customHeight="false" outlineLevel="0" collapsed="false">
      <c r="A25" s="41" t="s">
        <v>42</v>
      </c>
      <c r="B25" s="42" t="s">
        <v>43</v>
      </c>
      <c r="C25" s="42" t="s">
        <v>44</v>
      </c>
      <c r="D25" s="43" t="s">
        <v>45</v>
      </c>
      <c r="E25" s="59" t="s">
        <v>48</v>
      </c>
      <c r="F25" s="45" t="n">
        <v>2250000</v>
      </c>
      <c r="G25" s="45" t="n">
        <v>2160000</v>
      </c>
      <c r="H25" s="45" t="n">
        <f aca="false">G25-F25</f>
        <v>-90000</v>
      </c>
      <c r="I25" s="46" t="n">
        <f aca="false">G25/F25*100</f>
        <v>96</v>
      </c>
    </row>
    <row r="26" customFormat="false" ht="124.5" hidden="true" customHeight="true" outlineLevel="0" collapsed="false">
      <c r="A26" s="41" t="s">
        <v>42</v>
      </c>
      <c r="B26" s="42" t="s">
        <v>43</v>
      </c>
      <c r="C26" s="42" t="s">
        <v>44</v>
      </c>
      <c r="D26" s="43" t="s">
        <v>45</v>
      </c>
      <c r="E26" s="44" t="s">
        <v>49</v>
      </c>
      <c r="F26" s="45" t="n">
        <f aca="false">1000000-4797</f>
        <v>995203</v>
      </c>
      <c r="G26" s="45" t="n">
        <v>995203</v>
      </c>
      <c r="H26" s="45" t="n">
        <f aca="false">G26-F26</f>
        <v>0</v>
      </c>
      <c r="I26" s="46" t="n">
        <f aca="false">G26/F26*100</f>
        <v>100</v>
      </c>
    </row>
    <row r="27" customFormat="false" ht="94.5" hidden="true" customHeight="false" outlineLevel="0" collapsed="false">
      <c r="A27" s="41" t="s">
        <v>42</v>
      </c>
      <c r="B27" s="42" t="s">
        <v>43</v>
      </c>
      <c r="C27" s="42" t="s">
        <v>44</v>
      </c>
      <c r="D27" s="43" t="s">
        <v>45</v>
      </c>
      <c r="E27" s="59" t="s">
        <v>50</v>
      </c>
      <c r="F27" s="45" t="n">
        <v>1400000</v>
      </c>
      <c r="G27" s="45" t="n">
        <v>1396436</v>
      </c>
      <c r="H27" s="45" t="n">
        <f aca="false">G27-F27</f>
        <v>-3564</v>
      </c>
      <c r="I27" s="46" t="n">
        <f aca="false">G27/F27*100</f>
        <v>99.7454285714286</v>
      </c>
    </row>
    <row r="28" customFormat="false" ht="126" hidden="true" customHeight="false" outlineLevel="0" collapsed="false">
      <c r="A28" s="41" t="s">
        <v>42</v>
      </c>
      <c r="B28" s="42" t="s">
        <v>43</v>
      </c>
      <c r="C28" s="42" t="s">
        <v>44</v>
      </c>
      <c r="D28" s="43" t="s">
        <v>45</v>
      </c>
      <c r="E28" s="59" t="s">
        <v>51</v>
      </c>
      <c r="F28" s="45" t="n">
        <v>3240</v>
      </c>
      <c r="G28" s="45" t="n">
        <v>3240</v>
      </c>
      <c r="H28" s="45" t="n">
        <f aca="false">G28-F28</f>
        <v>0</v>
      </c>
      <c r="I28" s="46" t="n">
        <f aca="false">G28/F28*100</f>
        <v>100</v>
      </c>
    </row>
    <row r="29" customFormat="false" ht="141.75" hidden="true" customHeight="false" outlineLevel="0" collapsed="false">
      <c r="A29" s="41" t="s">
        <v>42</v>
      </c>
      <c r="B29" s="42" t="s">
        <v>43</v>
      </c>
      <c r="C29" s="42" t="s">
        <v>44</v>
      </c>
      <c r="D29" s="43" t="s">
        <v>45</v>
      </c>
      <c r="E29" s="59" t="s">
        <v>52</v>
      </c>
      <c r="F29" s="45" t="n">
        <v>691583</v>
      </c>
      <c r="G29" s="45" t="n">
        <v>688293.79</v>
      </c>
      <c r="H29" s="45" t="n">
        <f aca="false">G29-F29</f>
        <v>-3289.20999999996</v>
      </c>
      <c r="I29" s="46" t="n">
        <f aca="false">G29/F29*100</f>
        <v>99.5243940351339</v>
      </c>
    </row>
    <row r="30" customFormat="false" ht="124.5" hidden="true" customHeight="true" outlineLevel="0" collapsed="false">
      <c r="A30" s="41" t="s">
        <v>42</v>
      </c>
      <c r="B30" s="42" t="s">
        <v>43</v>
      </c>
      <c r="C30" s="42" t="s">
        <v>44</v>
      </c>
      <c r="D30" s="43" t="s">
        <v>45</v>
      </c>
      <c r="E30" s="59" t="s">
        <v>53</v>
      </c>
      <c r="F30" s="45" t="n">
        <f aca="false">1325050+60729</f>
        <v>1385779</v>
      </c>
      <c r="G30" s="45" t="n">
        <v>1385705.17</v>
      </c>
      <c r="H30" s="45" t="n">
        <f aca="false">G30-F30</f>
        <v>-73.8300000000745</v>
      </c>
      <c r="I30" s="46" t="n">
        <f aca="false">G30/F30*100</f>
        <v>99.9946723106642</v>
      </c>
    </row>
    <row r="31" customFormat="false" ht="157.5" hidden="true" customHeight="false" outlineLevel="0" collapsed="false">
      <c r="A31" s="41" t="s">
        <v>42</v>
      </c>
      <c r="B31" s="42" t="s">
        <v>43</v>
      </c>
      <c r="C31" s="42" t="s">
        <v>44</v>
      </c>
      <c r="D31" s="43" t="s">
        <v>45</v>
      </c>
      <c r="E31" s="60" t="s">
        <v>54</v>
      </c>
      <c r="F31" s="45" t="n">
        <v>74950</v>
      </c>
      <c r="G31" s="45" t="n">
        <v>74949.52</v>
      </c>
      <c r="H31" s="45" t="n">
        <f aca="false">G31-F31</f>
        <v>-0.479999999995925</v>
      </c>
      <c r="I31" s="46" t="n">
        <f aca="false">G31/F31*100</f>
        <v>99.9993595730487</v>
      </c>
    </row>
    <row r="32" customFormat="false" ht="78.75" hidden="true" customHeight="false" outlineLevel="0" collapsed="false">
      <c r="A32" s="41" t="s">
        <v>42</v>
      </c>
      <c r="B32" s="42" t="s">
        <v>43</v>
      </c>
      <c r="C32" s="42" t="s">
        <v>44</v>
      </c>
      <c r="D32" s="43" t="s">
        <v>45</v>
      </c>
      <c r="E32" s="60" t="s">
        <v>55</v>
      </c>
      <c r="F32" s="45" t="n">
        <v>569592</v>
      </c>
      <c r="G32" s="45" t="n">
        <v>503712</v>
      </c>
      <c r="H32" s="45" t="n">
        <f aca="false">G32-F32</f>
        <v>-65880</v>
      </c>
      <c r="I32" s="46" t="n">
        <f aca="false">G32/F32*100</f>
        <v>88.4338263177854</v>
      </c>
    </row>
    <row r="33" customFormat="false" ht="78.75" hidden="true" customHeight="false" outlineLevel="0" collapsed="false">
      <c r="A33" s="41" t="s">
        <v>42</v>
      </c>
      <c r="B33" s="42" t="s">
        <v>43</v>
      </c>
      <c r="C33" s="42" t="s">
        <v>44</v>
      </c>
      <c r="D33" s="43" t="s">
        <v>45</v>
      </c>
      <c r="E33" s="60" t="s">
        <v>56</v>
      </c>
      <c r="F33" s="45" t="n">
        <f aca="false">70130-6842</f>
        <v>63288</v>
      </c>
      <c r="G33" s="45" t="n">
        <v>63288</v>
      </c>
      <c r="H33" s="45" t="n">
        <f aca="false">G33-F33</f>
        <v>0</v>
      </c>
      <c r="I33" s="46" t="n">
        <f aca="false">G33/F33*100</f>
        <v>100</v>
      </c>
    </row>
    <row r="34" customFormat="false" ht="1.5" hidden="true" customHeight="true" outlineLevel="0" collapsed="false">
      <c r="A34" s="41" t="s">
        <v>42</v>
      </c>
      <c r="B34" s="42" t="s">
        <v>43</v>
      </c>
      <c r="C34" s="42" t="s">
        <v>44</v>
      </c>
      <c r="D34" s="43" t="s">
        <v>45</v>
      </c>
      <c r="E34" s="60" t="s">
        <v>57</v>
      </c>
      <c r="F34" s="45" t="n">
        <v>604656</v>
      </c>
      <c r="G34" s="45" t="n">
        <v>534006</v>
      </c>
      <c r="H34" s="45" t="n">
        <f aca="false">G34-F34</f>
        <v>-70650</v>
      </c>
      <c r="I34" s="46" t="n">
        <f aca="false">G34/F34*100</f>
        <v>88.3156703977138</v>
      </c>
    </row>
    <row r="35" customFormat="false" ht="78.75" hidden="true" customHeight="false" outlineLevel="0" collapsed="false">
      <c r="A35" s="41" t="s">
        <v>42</v>
      </c>
      <c r="B35" s="42" t="s">
        <v>43</v>
      </c>
      <c r="C35" s="42" t="s">
        <v>44</v>
      </c>
      <c r="D35" s="43" t="s">
        <v>45</v>
      </c>
      <c r="E35" s="60" t="s">
        <v>58</v>
      </c>
      <c r="F35" s="45" t="n">
        <f aca="false">74395-7211</f>
        <v>67184</v>
      </c>
      <c r="G35" s="45" t="n">
        <v>67184</v>
      </c>
      <c r="H35" s="45" t="n">
        <f aca="false">G35-F35</f>
        <v>0</v>
      </c>
      <c r="I35" s="46" t="n">
        <f aca="false">G35/F35*100</f>
        <v>100</v>
      </c>
    </row>
    <row r="36" customFormat="false" ht="78.75" hidden="true" customHeight="false" outlineLevel="0" collapsed="false">
      <c r="A36" s="41" t="s">
        <v>42</v>
      </c>
      <c r="B36" s="42" t="s">
        <v>43</v>
      </c>
      <c r="C36" s="42" t="s">
        <v>44</v>
      </c>
      <c r="D36" s="43" t="s">
        <v>45</v>
      </c>
      <c r="E36" s="60" t="s">
        <v>59</v>
      </c>
      <c r="F36" s="45" t="n">
        <v>178000</v>
      </c>
      <c r="G36" s="45" t="n">
        <v>34660</v>
      </c>
      <c r="H36" s="45" t="n">
        <f aca="false">G36-F36</f>
        <v>-143340</v>
      </c>
      <c r="I36" s="46" t="n">
        <f aca="false">G36/F36*100</f>
        <v>19.4719101123596</v>
      </c>
    </row>
    <row r="37" customFormat="false" ht="78" hidden="true" customHeight="true" outlineLevel="0" collapsed="false">
      <c r="A37" s="41" t="s">
        <v>42</v>
      </c>
      <c r="B37" s="42" t="s">
        <v>43</v>
      </c>
      <c r="C37" s="42" t="s">
        <v>44</v>
      </c>
      <c r="D37" s="43" t="s">
        <v>45</v>
      </c>
      <c r="E37" s="60" t="s">
        <v>60</v>
      </c>
      <c r="F37" s="45" t="n">
        <v>386730</v>
      </c>
      <c r="G37" s="45" t="n">
        <v>346888</v>
      </c>
      <c r="H37" s="45" t="n">
        <f aca="false">G37-F37</f>
        <v>-39842</v>
      </c>
      <c r="I37" s="46" t="n">
        <f aca="false">G37/F37*100</f>
        <v>89.6977219248571</v>
      </c>
    </row>
    <row r="38" customFormat="false" ht="78.75" hidden="true" customHeight="false" outlineLevel="0" collapsed="false">
      <c r="A38" s="41" t="s">
        <v>42</v>
      </c>
      <c r="B38" s="42" t="s">
        <v>43</v>
      </c>
      <c r="C38" s="42" t="s">
        <v>44</v>
      </c>
      <c r="D38" s="43" t="s">
        <v>45</v>
      </c>
      <c r="E38" s="60" t="s">
        <v>61</v>
      </c>
      <c r="F38" s="45" t="n">
        <f aca="false">47624-4654</f>
        <v>42970</v>
      </c>
      <c r="G38" s="45" t="n">
        <v>42970</v>
      </c>
      <c r="H38" s="45" t="n">
        <f aca="false">G38-F38</f>
        <v>0</v>
      </c>
      <c r="I38" s="46" t="n">
        <f aca="false">G38/F38*100</f>
        <v>100</v>
      </c>
    </row>
    <row r="39" customFormat="false" ht="78.75" hidden="true" customHeight="false" outlineLevel="0" collapsed="false">
      <c r="A39" s="41" t="s">
        <v>42</v>
      </c>
      <c r="B39" s="42" t="s">
        <v>43</v>
      </c>
      <c r="C39" s="42" t="s">
        <v>44</v>
      </c>
      <c r="D39" s="43" t="s">
        <v>45</v>
      </c>
      <c r="E39" s="60" t="s">
        <v>62</v>
      </c>
      <c r="F39" s="45" t="n">
        <v>3000000</v>
      </c>
      <c r="G39" s="45" t="n">
        <v>2414542</v>
      </c>
      <c r="H39" s="45" t="n">
        <f aca="false">G39-F39</f>
        <v>-585458</v>
      </c>
      <c r="I39" s="46" t="n">
        <f aca="false">G39/F39*100</f>
        <v>80.4847333333333</v>
      </c>
    </row>
    <row r="40" customFormat="false" ht="115.5" hidden="true" customHeight="true" outlineLevel="0" collapsed="false">
      <c r="A40" s="41" t="s">
        <v>42</v>
      </c>
      <c r="B40" s="42" t="s">
        <v>43</v>
      </c>
      <c r="C40" s="42" t="s">
        <v>44</v>
      </c>
      <c r="D40" s="43" t="s">
        <v>45</v>
      </c>
      <c r="E40" s="59" t="s">
        <v>63</v>
      </c>
      <c r="F40" s="45" t="n">
        <v>853500</v>
      </c>
      <c r="G40" s="45" t="n">
        <v>848422</v>
      </c>
      <c r="H40" s="45" t="n">
        <f aca="false">G40-F40</f>
        <v>-5078</v>
      </c>
      <c r="I40" s="46" t="n">
        <f aca="false">G40/F40*100</f>
        <v>99.4050380785003</v>
      </c>
    </row>
    <row r="41" customFormat="false" ht="77.25" hidden="true" customHeight="true" outlineLevel="0" collapsed="false">
      <c r="A41" s="41" t="s">
        <v>42</v>
      </c>
      <c r="B41" s="42" t="s">
        <v>43</v>
      </c>
      <c r="C41" s="42" t="s">
        <v>44</v>
      </c>
      <c r="D41" s="43" t="s">
        <v>45</v>
      </c>
      <c r="E41" s="60" t="s">
        <v>64</v>
      </c>
      <c r="F41" s="45" t="n">
        <v>94834</v>
      </c>
      <c r="G41" s="45" t="n">
        <v>94834</v>
      </c>
      <c r="H41" s="45" t="n">
        <f aca="false">G41-F41</f>
        <v>0</v>
      </c>
      <c r="I41" s="46" t="n">
        <f aca="false">G41/F41*100</f>
        <v>100</v>
      </c>
    </row>
    <row r="42" customFormat="false" ht="78.75" hidden="true" customHeight="false" outlineLevel="0" collapsed="false">
      <c r="A42" s="61" t="s">
        <v>65</v>
      </c>
      <c r="B42" s="62" t="s">
        <v>66</v>
      </c>
      <c r="C42" s="62" t="s">
        <v>67</v>
      </c>
      <c r="D42" s="63" t="s">
        <v>68</v>
      </c>
      <c r="E42" s="64" t="s">
        <v>69</v>
      </c>
      <c r="F42" s="65" t="n">
        <f aca="false">454671-64071</f>
        <v>390600</v>
      </c>
      <c r="G42" s="53" t="n">
        <v>97500</v>
      </c>
      <c r="H42" s="45" t="n">
        <f aca="false">G42-F42</f>
        <v>-293100</v>
      </c>
      <c r="I42" s="46" t="n">
        <f aca="false">G42/F42*100</f>
        <v>24.9615975422427</v>
      </c>
    </row>
    <row r="43" customFormat="false" ht="63" hidden="true" customHeight="false" outlineLevel="0" collapsed="false">
      <c r="A43" s="24" t="s">
        <v>70</v>
      </c>
      <c r="B43" s="66"/>
      <c r="C43" s="66"/>
      <c r="D43" s="67" t="s">
        <v>71</v>
      </c>
      <c r="E43" s="68"/>
      <c r="F43" s="69" t="n">
        <f aca="false">F44</f>
        <v>185000</v>
      </c>
      <c r="G43" s="69" t="n">
        <f aca="false">G44</f>
        <v>139861</v>
      </c>
      <c r="H43" s="45" t="n">
        <f aca="false">G43-F43</f>
        <v>-45139</v>
      </c>
      <c r="I43" s="46" t="n">
        <f aca="false">G43/F43*100</f>
        <v>75.6005405405405</v>
      </c>
    </row>
    <row r="44" customFormat="false" ht="63" hidden="true" customHeight="false" outlineLevel="0" collapsed="false">
      <c r="A44" s="41" t="s">
        <v>72</v>
      </c>
      <c r="B44" s="42"/>
      <c r="C44" s="42"/>
      <c r="D44" s="70" t="s">
        <v>71</v>
      </c>
      <c r="E44" s="59"/>
      <c r="F44" s="45" t="n">
        <f aca="false">SUM(F45:F46)</f>
        <v>185000</v>
      </c>
      <c r="G44" s="45" t="n">
        <f aca="false">SUM(G45:G46)</f>
        <v>139861</v>
      </c>
      <c r="H44" s="45" t="n">
        <f aca="false">G44-F44</f>
        <v>-45139</v>
      </c>
      <c r="I44" s="46" t="n">
        <f aca="false">G44/F44*100</f>
        <v>75.6005405405405</v>
      </c>
    </row>
    <row r="45" customFormat="false" ht="144.75" hidden="true" customHeight="true" outlineLevel="0" collapsed="false">
      <c r="A45" s="71" t="s">
        <v>73</v>
      </c>
      <c r="B45" s="72" t="s">
        <v>74</v>
      </c>
      <c r="C45" s="72" t="s">
        <v>75</v>
      </c>
      <c r="D45" s="43" t="s">
        <v>76</v>
      </c>
      <c r="E45" s="44" t="s">
        <v>77</v>
      </c>
      <c r="F45" s="45" t="n">
        <v>65000</v>
      </c>
      <c r="G45" s="45" t="n">
        <v>65000</v>
      </c>
      <c r="H45" s="45" t="n">
        <f aca="false">G45-F45</f>
        <v>0</v>
      </c>
      <c r="I45" s="46" t="n">
        <f aca="false">G45/F45*100</f>
        <v>100</v>
      </c>
    </row>
    <row r="46" customFormat="false" ht="147" hidden="true" customHeight="true" outlineLevel="0" collapsed="false">
      <c r="A46" s="71" t="s">
        <v>73</v>
      </c>
      <c r="B46" s="72" t="s">
        <v>74</v>
      </c>
      <c r="C46" s="72" t="s">
        <v>75</v>
      </c>
      <c r="D46" s="73" t="s">
        <v>76</v>
      </c>
      <c r="E46" s="74" t="s">
        <v>78</v>
      </c>
      <c r="F46" s="75" t="n">
        <f aca="false">15000+20000+85000</f>
        <v>120000</v>
      </c>
      <c r="G46" s="75" t="n">
        <v>74861</v>
      </c>
      <c r="H46" s="45" t="n">
        <f aca="false">G46-F46</f>
        <v>-45139</v>
      </c>
      <c r="I46" s="46" t="n">
        <f aca="false">G46/F46*100</f>
        <v>62.3841666666667</v>
      </c>
    </row>
    <row r="47" customFormat="false" ht="47.25" hidden="true" customHeight="false" outlineLevel="0" collapsed="false">
      <c r="A47" s="56" t="s">
        <v>79</v>
      </c>
      <c r="B47" s="76"/>
      <c r="C47" s="57"/>
      <c r="D47" s="77" t="s">
        <v>80</v>
      </c>
      <c r="E47" s="28"/>
      <c r="F47" s="30" t="n">
        <f aca="false">F48</f>
        <v>0</v>
      </c>
      <c r="G47" s="30"/>
      <c r="H47" s="45" t="n">
        <f aca="false">G47-F47</f>
        <v>0</v>
      </c>
      <c r="I47" s="46" t="e">
        <f aca="false">G47/F47*100</f>
        <v>#DIV/0!</v>
      </c>
    </row>
    <row r="48" customFormat="false" ht="47.25" hidden="true" customHeight="false" outlineLevel="0" collapsed="false">
      <c r="A48" s="41" t="s">
        <v>81</v>
      </c>
      <c r="B48" s="78"/>
      <c r="C48" s="42"/>
      <c r="D48" s="73" t="s">
        <v>80</v>
      </c>
      <c r="E48" s="44"/>
      <c r="F48" s="45" t="n">
        <f aca="false">SUM(F49)</f>
        <v>0</v>
      </c>
      <c r="G48" s="45"/>
      <c r="H48" s="45" t="n">
        <f aca="false">G48-F48</f>
        <v>0</v>
      </c>
      <c r="I48" s="46" t="e">
        <f aca="false">G48/F48*100</f>
        <v>#DIV/0!</v>
      </c>
    </row>
    <row r="49" s="80" customFormat="true" ht="15.75" hidden="true" customHeight="false" outlineLevel="0" collapsed="false">
      <c r="A49" s="41"/>
      <c r="B49" s="42"/>
      <c r="C49" s="42"/>
      <c r="D49" s="73"/>
      <c r="E49" s="44"/>
      <c r="F49" s="79"/>
      <c r="G49" s="79"/>
      <c r="H49" s="45" t="n">
        <f aca="false">G49-F49</f>
        <v>0</v>
      </c>
      <c r="I49" s="46" t="e">
        <f aca="false">G49/F49*100</f>
        <v>#DIV/0!</v>
      </c>
    </row>
    <row r="50" customFormat="false" ht="47.25" hidden="true" customHeight="false" outlineLevel="0" collapsed="false">
      <c r="A50" s="24" t="s">
        <v>82</v>
      </c>
      <c r="B50" s="81"/>
      <c r="C50" s="66"/>
      <c r="D50" s="82" t="s">
        <v>83</v>
      </c>
      <c r="E50" s="83"/>
      <c r="F50" s="69" t="n">
        <f aca="false">F51</f>
        <v>19804050</v>
      </c>
      <c r="G50" s="69" t="n">
        <f aca="false">G51</f>
        <v>13200026.5</v>
      </c>
      <c r="H50" s="45" t="n">
        <f aca="false">G50-F50</f>
        <v>-6604023.5</v>
      </c>
      <c r="I50" s="46" t="n">
        <f aca="false">G50/F50*100</f>
        <v>66.6531669027295</v>
      </c>
    </row>
    <row r="51" customFormat="false" ht="47.25" hidden="true" customHeight="false" outlineLevel="0" collapsed="false">
      <c r="A51" s="41" t="s">
        <v>84</v>
      </c>
      <c r="B51" s="78"/>
      <c r="C51" s="42"/>
      <c r="D51" s="73" t="s">
        <v>83</v>
      </c>
      <c r="E51" s="44"/>
      <c r="F51" s="45" t="n">
        <f aca="false">SUM(F52:F98)</f>
        <v>19804050</v>
      </c>
      <c r="G51" s="45" t="n">
        <f aca="false">SUM(G52:G98)</f>
        <v>13200026.5</v>
      </c>
      <c r="H51" s="45" t="n">
        <f aca="false">G51-F51</f>
        <v>-6604023.5</v>
      </c>
      <c r="I51" s="46" t="n">
        <f aca="false">G51/F51*100</f>
        <v>66.6531669027295</v>
      </c>
    </row>
    <row r="52" customFormat="false" ht="31.5" hidden="true" customHeight="false" outlineLevel="0" collapsed="false">
      <c r="A52" s="41" t="s">
        <v>85</v>
      </c>
      <c r="B52" s="78" t="n">
        <v>2010</v>
      </c>
      <c r="C52" s="42" t="s">
        <v>86</v>
      </c>
      <c r="D52" s="73" t="s">
        <v>87</v>
      </c>
      <c r="E52" s="44" t="s">
        <v>88</v>
      </c>
      <c r="F52" s="45" t="n">
        <v>2483000</v>
      </c>
      <c r="G52" s="45" t="n">
        <v>2481304</v>
      </c>
      <c r="H52" s="45" t="n">
        <f aca="false">G52-F52</f>
        <v>-1696</v>
      </c>
      <c r="I52" s="46" t="n">
        <f aca="false">G52/F52*100</f>
        <v>99.9316955296013</v>
      </c>
    </row>
    <row r="53" customFormat="false" ht="61.5" hidden="true" customHeight="true" outlineLevel="0" collapsed="false">
      <c r="A53" s="41" t="s">
        <v>85</v>
      </c>
      <c r="B53" s="78" t="n">
        <v>2010</v>
      </c>
      <c r="C53" s="42" t="s">
        <v>86</v>
      </c>
      <c r="D53" s="73" t="s">
        <v>87</v>
      </c>
      <c r="E53" s="84" t="s">
        <v>89</v>
      </c>
      <c r="F53" s="45" t="n">
        <f aca="false">692094+797906</f>
        <v>1490000</v>
      </c>
      <c r="G53" s="45" t="n">
        <v>1065882.4</v>
      </c>
      <c r="H53" s="45" t="n">
        <f aca="false">G53-F53</f>
        <v>-424117.6</v>
      </c>
      <c r="I53" s="46" t="n">
        <f aca="false">G53/F53*100</f>
        <v>71.5357315436242</v>
      </c>
    </row>
    <row r="54" customFormat="false" ht="94.5" hidden="true" customHeight="false" outlineLevel="0" collapsed="false">
      <c r="A54" s="41" t="s">
        <v>85</v>
      </c>
      <c r="B54" s="78" t="n">
        <v>2010</v>
      </c>
      <c r="C54" s="42" t="s">
        <v>86</v>
      </c>
      <c r="D54" s="73" t="s">
        <v>87</v>
      </c>
      <c r="E54" s="85" t="s">
        <v>90</v>
      </c>
      <c r="F54" s="45" t="n">
        <v>1400000</v>
      </c>
      <c r="G54" s="45" t="n">
        <v>1396343.53</v>
      </c>
      <c r="H54" s="45" t="n">
        <f aca="false">G54-F54</f>
        <v>-3656.46999999997</v>
      </c>
      <c r="I54" s="46" t="n">
        <f aca="false">G54/F54*100</f>
        <v>99.7388235714286</v>
      </c>
    </row>
    <row r="55" customFormat="false" ht="31.5" hidden="true" customHeight="false" outlineLevel="0" collapsed="false">
      <c r="A55" s="41" t="s">
        <v>85</v>
      </c>
      <c r="B55" s="78" t="n">
        <v>2010</v>
      </c>
      <c r="C55" s="42" t="s">
        <v>86</v>
      </c>
      <c r="D55" s="73" t="s">
        <v>87</v>
      </c>
      <c r="E55" s="73" t="s">
        <v>91</v>
      </c>
      <c r="F55" s="45" t="n">
        <v>50000</v>
      </c>
      <c r="G55" s="45" t="n">
        <v>28018.69</v>
      </c>
      <c r="H55" s="45" t="n">
        <f aca="false">G55-F55</f>
        <v>-21981.31</v>
      </c>
      <c r="I55" s="46" t="n">
        <f aca="false">G55/F55*100</f>
        <v>56.03738</v>
      </c>
    </row>
    <row r="56" customFormat="false" ht="94.5" hidden="true" customHeight="false" outlineLevel="0" collapsed="false">
      <c r="A56" s="41" t="s">
        <v>85</v>
      </c>
      <c r="B56" s="78" t="n">
        <v>2010</v>
      </c>
      <c r="C56" s="42" t="s">
        <v>86</v>
      </c>
      <c r="D56" s="73" t="s">
        <v>87</v>
      </c>
      <c r="E56" s="86" t="s">
        <v>92</v>
      </c>
      <c r="F56" s="45" t="n">
        <f aca="false">814261+185739</f>
        <v>1000000</v>
      </c>
      <c r="G56" s="45"/>
      <c r="H56" s="45" t="n">
        <f aca="false">G56-F56</f>
        <v>-1000000</v>
      </c>
      <c r="I56" s="46" t="n">
        <f aca="false">G56/F56*100</f>
        <v>0</v>
      </c>
    </row>
    <row r="57" customFormat="false" ht="47.25" hidden="true" customHeight="false" outlineLevel="0" collapsed="false">
      <c r="A57" s="41" t="s">
        <v>93</v>
      </c>
      <c r="B57" s="78" t="n">
        <v>7368</v>
      </c>
      <c r="C57" s="42" t="s">
        <v>30</v>
      </c>
      <c r="D57" s="73" t="s">
        <v>31</v>
      </c>
      <c r="E57" s="44" t="s">
        <v>94</v>
      </c>
      <c r="F57" s="45" t="n">
        <v>2217000</v>
      </c>
      <c r="G57" s="45" t="n">
        <v>2113929</v>
      </c>
      <c r="H57" s="45" t="n">
        <f aca="false">G57-F57</f>
        <v>-103071</v>
      </c>
      <c r="I57" s="46" t="n">
        <f aca="false">G57/F57*100</f>
        <v>95.3508795669824</v>
      </c>
    </row>
    <row r="58" customFormat="false" ht="47.25" hidden="true" customHeight="false" outlineLevel="0" collapsed="false">
      <c r="A58" s="41" t="s">
        <v>93</v>
      </c>
      <c r="B58" s="78" t="n">
        <v>7368</v>
      </c>
      <c r="C58" s="42" t="s">
        <v>30</v>
      </c>
      <c r="D58" s="73" t="s">
        <v>31</v>
      </c>
      <c r="E58" s="44" t="s">
        <v>95</v>
      </c>
      <c r="F58" s="45" t="n">
        <v>500000</v>
      </c>
      <c r="G58" s="45" t="n">
        <v>500000</v>
      </c>
      <c r="H58" s="45" t="n">
        <f aca="false">G58-F58</f>
        <v>0</v>
      </c>
      <c r="I58" s="46" t="n">
        <f aca="false">G58/F58*100</f>
        <v>100</v>
      </c>
    </row>
    <row r="59" customFormat="false" ht="94.5" hidden="true" customHeight="false" outlineLevel="0" collapsed="false">
      <c r="A59" s="41" t="s">
        <v>93</v>
      </c>
      <c r="B59" s="78" t="n">
        <v>7368</v>
      </c>
      <c r="C59" s="42" t="s">
        <v>30</v>
      </c>
      <c r="D59" s="73" t="s">
        <v>31</v>
      </c>
      <c r="E59" s="44" t="s">
        <v>96</v>
      </c>
      <c r="F59" s="45" t="n">
        <v>453000</v>
      </c>
      <c r="G59" s="45" t="n">
        <v>444881</v>
      </c>
      <c r="H59" s="45" t="n">
        <f aca="false">G59-F59</f>
        <v>-8119</v>
      </c>
      <c r="I59" s="46" t="n">
        <f aca="false">G59/F59*100</f>
        <v>98.2077262693157</v>
      </c>
    </row>
    <row r="60" customFormat="false" ht="78" hidden="true" customHeight="true" outlineLevel="0" collapsed="false">
      <c r="A60" s="41" t="s">
        <v>93</v>
      </c>
      <c r="B60" s="78" t="n">
        <v>7368</v>
      </c>
      <c r="C60" s="42" t="s">
        <v>30</v>
      </c>
      <c r="D60" s="73" t="s">
        <v>31</v>
      </c>
      <c r="E60" s="44" t="s">
        <v>97</v>
      </c>
      <c r="F60" s="45" t="n">
        <v>48000</v>
      </c>
      <c r="G60" s="45"/>
      <c r="H60" s="45" t="n">
        <f aca="false">G60-F60</f>
        <v>-48000</v>
      </c>
      <c r="I60" s="46" t="n">
        <f aca="false">G60/F60*100</f>
        <v>0</v>
      </c>
    </row>
    <row r="61" customFormat="false" ht="47.25" hidden="true" customHeight="false" outlineLevel="0" collapsed="false">
      <c r="A61" s="41" t="s">
        <v>98</v>
      </c>
      <c r="B61" s="78" t="n">
        <v>7370</v>
      </c>
      <c r="C61" s="42" t="s">
        <v>30</v>
      </c>
      <c r="D61" s="73" t="s">
        <v>99</v>
      </c>
      <c r="E61" s="73" t="s">
        <v>100</v>
      </c>
      <c r="F61" s="45" t="n">
        <f aca="false">712059-50000-85000</f>
        <v>577059</v>
      </c>
      <c r="G61" s="45"/>
      <c r="H61" s="45" t="n">
        <f aca="false">G61-F61</f>
        <v>-577059</v>
      </c>
      <c r="I61" s="46" t="n">
        <f aca="false">G61/F61*100</f>
        <v>0</v>
      </c>
    </row>
    <row r="62" customFormat="false" ht="110.25" hidden="true" customHeight="true" outlineLevel="0" collapsed="false">
      <c r="A62" s="71" t="s">
        <v>101</v>
      </c>
      <c r="B62" s="72" t="s">
        <v>102</v>
      </c>
      <c r="C62" s="72" t="s">
        <v>103</v>
      </c>
      <c r="D62" s="87" t="s">
        <v>104</v>
      </c>
      <c r="E62" s="85" t="s">
        <v>105</v>
      </c>
      <c r="F62" s="88" t="n">
        <v>600000</v>
      </c>
      <c r="G62" s="45" t="n">
        <v>599902</v>
      </c>
      <c r="H62" s="45" t="n">
        <f aca="false">G62-F62</f>
        <v>-98</v>
      </c>
      <c r="I62" s="46" t="n">
        <f aca="false">G62/F62*100</f>
        <v>99.9836666666667</v>
      </c>
    </row>
    <row r="63" customFormat="false" ht="94.5" hidden="true" customHeight="false" outlineLevel="0" collapsed="false">
      <c r="A63" s="71" t="s">
        <v>101</v>
      </c>
      <c r="B63" s="72" t="s">
        <v>102</v>
      </c>
      <c r="C63" s="72" t="s">
        <v>103</v>
      </c>
      <c r="D63" s="87" t="s">
        <v>104</v>
      </c>
      <c r="E63" s="85" t="s">
        <v>106</v>
      </c>
      <c r="F63" s="88" t="n">
        <v>600000</v>
      </c>
      <c r="G63" s="45" t="n">
        <v>591140</v>
      </c>
      <c r="H63" s="45" t="n">
        <f aca="false">G63-F63</f>
        <v>-8860</v>
      </c>
      <c r="I63" s="46" t="n">
        <f aca="false">G63/F63*100</f>
        <v>98.5233333333333</v>
      </c>
    </row>
    <row r="64" customFormat="false" ht="109.5" hidden="true" customHeight="true" outlineLevel="0" collapsed="false">
      <c r="A64" s="71" t="s">
        <v>101</v>
      </c>
      <c r="B64" s="72" t="s">
        <v>102</v>
      </c>
      <c r="C64" s="72" t="s">
        <v>103</v>
      </c>
      <c r="D64" s="87" t="s">
        <v>104</v>
      </c>
      <c r="E64" s="85" t="s">
        <v>107</v>
      </c>
      <c r="F64" s="88" t="n">
        <v>600000</v>
      </c>
      <c r="G64" s="45" t="n">
        <v>599960</v>
      </c>
      <c r="H64" s="45" t="n">
        <f aca="false">G64-F64</f>
        <v>-40</v>
      </c>
      <c r="I64" s="46" t="n">
        <f aca="false">G64/F64*100</f>
        <v>99.9933333333333</v>
      </c>
    </row>
    <row r="65" customFormat="false" ht="100.5" hidden="true" customHeight="true" outlineLevel="0" collapsed="false">
      <c r="A65" s="71" t="s">
        <v>101</v>
      </c>
      <c r="B65" s="72" t="s">
        <v>102</v>
      </c>
      <c r="C65" s="72" t="s">
        <v>103</v>
      </c>
      <c r="D65" s="87" t="s">
        <v>104</v>
      </c>
      <c r="E65" s="85" t="s">
        <v>108</v>
      </c>
      <c r="F65" s="88" t="n">
        <v>1300000</v>
      </c>
      <c r="G65" s="45" t="n">
        <v>375903</v>
      </c>
      <c r="H65" s="45" t="n">
        <f aca="false">G65-F65</f>
        <v>-924097</v>
      </c>
      <c r="I65" s="46" t="n">
        <f aca="false">G65/F65*100</f>
        <v>28.9156153846154</v>
      </c>
    </row>
    <row r="66" customFormat="false" ht="110.25" hidden="true" customHeight="false" outlineLevel="0" collapsed="false">
      <c r="A66" s="71" t="s">
        <v>101</v>
      </c>
      <c r="B66" s="72" t="s">
        <v>102</v>
      </c>
      <c r="C66" s="72" t="s">
        <v>103</v>
      </c>
      <c r="D66" s="87" t="s">
        <v>104</v>
      </c>
      <c r="E66" s="85" t="s">
        <v>109</v>
      </c>
      <c r="F66" s="88" t="n">
        <v>250000</v>
      </c>
      <c r="G66" s="45" t="n">
        <v>99947.6</v>
      </c>
      <c r="H66" s="45" t="n">
        <f aca="false">G66-F66</f>
        <v>-150052.4</v>
      </c>
      <c r="I66" s="46" t="n">
        <f aca="false">G66/F66*100</f>
        <v>39.97904</v>
      </c>
    </row>
    <row r="67" customFormat="false" ht="0.75" hidden="true" customHeight="true" outlineLevel="0" collapsed="false">
      <c r="A67" s="71" t="s">
        <v>101</v>
      </c>
      <c r="B67" s="72" t="s">
        <v>102</v>
      </c>
      <c r="C67" s="72" t="s">
        <v>103</v>
      </c>
      <c r="D67" s="87" t="s">
        <v>104</v>
      </c>
      <c r="E67" s="85" t="s">
        <v>110</v>
      </c>
      <c r="F67" s="88" t="n">
        <f aca="false">400000-7000</f>
        <v>393000</v>
      </c>
      <c r="G67" s="45" t="n">
        <v>392659</v>
      </c>
      <c r="H67" s="45" t="n">
        <f aca="false">G67-F67</f>
        <v>-341</v>
      </c>
      <c r="I67" s="46" t="n">
        <f aca="false">G67/F67*100</f>
        <v>99.9132315521629</v>
      </c>
    </row>
    <row r="68" customFormat="false" ht="126" hidden="true" customHeight="false" outlineLevel="0" collapsed="false">
      <c r="A68" s="71" t="s">
        <v>101</v>
      </c>
      <c r="B68" s="72" t="s">
        <v>102</v>
      </c>
      <c r="C68" s="72" t="s">
        <v>103</v>
      </c>
      <c r="D68" s="87" t="s">
        <v>104</v>
      </c>
      <c r="E68" s="85" t="s">
        <v>111</v>
      </c>
      <c r="F68" s="45" t="n">
        <v>300000</v>
      </c>
      <c r="G68" s="45" t="n">
        <v>299882</v>
      </c>
      <c r="H68" s="45" t="n">
        <f aca="false">G68-F68</f>
        <v>-118</v>
      </c>
      <c r="I68" s="46" t="n">
        <f aca="false">G68/F68*100</f>
        <v>99.9606666666667</v>
      </c>
    </row>
    <row r="69" customFormat="false" ht="110.25" hidden="true" customHeight="false" outlineLevel="0" collapsed="false">
      <c r="A69" s="89" t="s">
        <v>101</v>
      </c>
      <c r="B69" s="90" t="s">
        <v>102</v>
      </c>
      <c r="C69" s="90" t="s">
        <v>103</v>
      </c>
      <c r="D69" s="91" t="s">
        <v>104</v>
      </c>
      <c r="E69" s="92" t="s">
        <v>112</v>
      </c>
      <c r="F69" s="79" t="n">
        <v>500000</v>
      </c>
      <c r="G69" s="79" t="n">
        <v>499006.68</v>
      </c>
      <c r="H69" s="45" t="n">
        <f aca="false">G69-F69</f>
        <v>-993.320000000007</v>
      </c>
      <c r="I69" s="46" t="n">
        <f aca="false">G69/F69*100</f>
        <v>99.801336</v>
      </c>
    </row>
    <row r="70" customFormat="false" ht="1.5" hidden="true" customHeight="true" outlineLevel="0" collapsed="false">
      <c r="A70" s="89" t="s">
        <v>101</v>
      </c>
      <c r="B70" s="90" t="s">
        <v>102</v>
      </c>
      <c r="C70" s="90" t="s">
        <v>103</v>
      </c>
      <c r="D70" s="93" t="s">
        <v>104</v>
      </c>
      <c r="E70" s="73" t="s">
        <v>113</v>
      </c>
      <c r="F70" s="79" t="n">
        <f aca="false">801000-224000</f>
        <v>577000</v>
      </c>
      <c r="G70" s="79" t="n">
        <v>570832.6</v>
      </c>
      <c r="H70" s="45" t="n">
        <f aca="false">G70-F70</f>
        <v>-6167.40000000002</v>
      </c>
      <c r="I70" s="46" t="n">
        <f aca="false">G70/F70*100</f>
        <v>98.9311265164645</v>
      </c>
    </row>
    <row r="71" customFormat="false" ht="110.25" hidden="true" customHeight="false" outlineLevel="0" collapsed="false">
      <c r="A71" s="89" t="s">
        <v>101</v>
      </c>
      <c r="B71" s="90" t="s">
        <v>102</v>
      </c>
      <c r="C71" s="90" t="s">
        <v>103</v>
      </c>
      <c r="D71" s="93" t="s">
        <v>104</v>
      </c>
      <c r="E71" s="73" t="s">
        <v>114</v>
      </c>
      <c r="F71" s="79" t="n">
        <v>199000</v>
      </c>
      <c r="G71" s="79" t="n">
        <v>199000</v>
      </c>
      <c r="H71" s="45" t="n">
        <f aca="false">G71-F71</f>
        <v>0</v>
      </c>
      <c r="I71" s="46" t="n">
        <f aca="false">G71/F71*100</f>
        <v>100</v>
      </c>
    </row>
    <row r="72" customFormat="false" ht="110.25" hidden="true" customHeight="false" outlineLevel="0" collapsed="false">
      <c r="A72" s="89" t="s">
        <v>101</v>
      </c>
      <c r="B72" s="90" t="s">
        <v>102</v>
      </c>
      <c r="C72" s="90" t="s">
        <v>103</v>
      </c>
      <c r="D72" s="91" t="s">
        <v>104</v>
      </c>
      <c r="E72" s="73" t="s">
        <v>115</v>
      </c>
      <c r="F72" s="79" t="n">
        <v>600000</v>
      </c>
      <c r="G72" s="79" t="n">
        <v>600000</v>
      </c>
      <c r="H72" s="45" t="n">
        <f aca="false">G72-F72</f>
        <v>0</v>
      </c>
      <c r="I72" s="46" t="n">
        <f aca="false">G72/F72*100</f>
        <v>100</v>
      </c>
    </row>
    <row r="73" customFormat="false" ht="125.25" hidden="true" customHeight="true" outlineLevel="0" collapsed="false">
      <c r="A73" s="89" t="s">
        <v>101</v>
      </c>
      <c r="B73" s="90" t="s">
        <v>102</v>
      </c>
      <c r="C73" s="90" t="s">
        <v>103</v>
      </c>
      <c r="D73" s="91" t="s">
        <v>104</v>
      </c>
      <c r="E73" s="73" t="s">
        <v>116</v>
      </c>
      <c r="F73" s="79" t="n">
        <v>200000</v>
      </c>
      <c r="G73" s="79"/>
      <c r="H73" s="45" t="n">
        <f aca="false">G73-F73</f>
        <v>-200000</v>
      </c>
      <c r="I73" s="46" t="n">
        <f aca="false">G73/F73*100</f>
        <v>0</v>
      </c>
    </row>
    <row r="74" customFormat="false" ht="126" hidden="true" customHeight="false" outlineLevel="0" collapsed="false">
      <c r="A74" s="89" t="s">
        <v>101</v>
      </c>
      <c r="B74" s="90" t="s">
        <v>102</v>
      </c>
      <c r="C74" s="90" t="s">
        <v>103</v>
      </c>
      <c r="D74" s="91" t="s">
        <v>104</v>
      </c>
      <c r="E74" s="73" t="s">
        <v>117</v>
      </c>
      <c r="F74" s="79" t="n">
        <v>400000</v>
      </c>
      <c r="G74" s="79"/>
      <c r="H74" s="45" t="n">
        <f aca="false">G74-F74</f>
        <v>-400000</v>
      </c>
      <c r="I74" s="46" t="n">
        <f aca="false">G74/F74*100</f>
        <v>0</v>
      </c>
    </row>
    <row r="75" customFormat="false" ht="94.5" hidden="true" customHeight="false" outlineLevel="0" collapsed="false">
      <c r="A75" s="89" t="s">
        <v>101</v>
      </c>
      <c r="B75" s="90" t="s">
        <v>102</v>
      </c>
      <c r="C75" s="90" t="s">
        <v>103</v>
      </c>
      <c r="D75" s="91" t="s">
        <v>104</v>
      </c>
      <c r="E75" s="73" t="s">
        <v>118</v>
      </c>
      <c r="F75" s="79" t="n">
        <v>190000</v>
      </c>
      <c r="G75" s="79"/>
      <c r="H75" s="45" t="n">
        <f aca="false">G75-F75</f>
        <v>-190000</v>
      </c>
      <c r="I75" s="46" t="n">
        <f aca="false">G75/F75*100</f>
        <v>0</v>
      </c>
    </row>
    <row r="76" customFormat="false" ht="92.25" hidden="true" customHeight="true" outlineLevel="0" collapsed="false">
      <c r="A76" s="89" t="s">
        <v>101</v>
      </c>
      <c r="B76" s="90" t="s">
        <v>102</v>
      </c>
      <c r="C76" s="90" t="s">
        <v>103</v>
      </c>
      <c r="D76" s="91" t="s">
        <v>104</v>
      </c>
      <c r="E76" s="73" t="s">
        <v>119</v>
      </c>
      <c r="F76" s="79" t="n">
        <v>210000</v>
      </c>
      <c r="G76" s="79"/>
      <c r="H76" s="45" t="n">
        <f aca="false">G76-F76</f>
        <v>-210000</v>
      </c>
      <c r="I76" s="46" t="n">
        <f aca="false">G76/F76*100</f>
        <v>0</v>
      </c>
    </row>
    <row r="77" customFormat="false" ht="78.75" hidden="true" customHeight="false" outlineLevel="0" collapsed="false">
      <c r="A77" s="89" t="s">
        <v>101</v>
      </c>
      <c r="B77" s="90" t="s">
        <v>102</v>
      </c>
      <c r="C77" s="90" t="s">
        <v>103</v>
      </c>
      <c r="D77" s="91" t="s">
        <v>104</v>
      </c>
      <c r="E77" s="73" t="s">
        <v>120</v>
      </c>
      <c r="F77" s="79" t="n">
        <v>50000</v>
      </c>
      <c r="G77" s="79" t="n">
        <v>49925</v>
      </c>
      <c r="H77" s="45" t="n">
        <f aca="false">G77-F77</f>
        <v>-75</v>
      </c>
      <c r="I77" s="46" t="n">
        <f aca="false">G77/F77*100</f>
        <v>99.85</v>
      </c>
    </row>
    <row r="78" customFormat="false" ht="94.5" hidden="true" customHeight="false" outlineLevel="0" collapsed="false">
      <c r="A78" s="89" t="s">
        <v>101</v>
      </c>
      <c r="B78" s="90" t="s">
        <v>102</v>
      </c>
      <c r="C78" s="90" t="s">
        <v>103</v>
      </c>
      <c r="D78" s="91" t="s">
        <v>104</v>
      </c>
      <c r="E78" s="73" t="s">
        <v>121</v>
      </c>
      <c r="F78" s="79" t="n">
        <v>50000</v>
      </c>
      <c r="G78" s="79"/>
      <c r="H78" s="45" t="n">
        <f aca="false">G78-F78</f>
        <v>-50000</v>
      </c>
      <c r="I78" s="46" t="n">
        <f aca="false">G78/F78*100</f>
        <v>0</v>
      </c>
    </row>
    <row r="79" customFormat="false" ht="110.25" hidden="true" customHeight="false" outlineLevel="0" collapsed="false">
      <c r="A79" s="89" t="s">
        <v>101</v>
      </c>
      <c r="B79" s="90" t="s">
        <v>102</v>
      </c>
      <c r="C79" s="90" t="s">
        <v>103</v>
      </c>
      <c r="D79" s="91" t="s">
        <v>104</v>
      </c>
      <c r="E79" s="73" t="s">
        <v>122</v>
      </c>
      <c r="F79" s="79" t="n">
        <v>50000</v>
      </c>
      <c r="G79" s="79"/>
      <c r="H79" s="45" t="n">
        <f aca="false">G79-F79</f>
        <v>-50000</v>
      </c>
      <c r="I79" s="46" t="n">
        <f aca="false">G79/F79*100</f>
        <v>0</v>
      </c>
    </row>
    <row r="80" customFormat="false" ht="78.75" hidden="true" customHeight="false" outlineLevel="0" collapsed="false">
      <c r="A80" s="89" t="s">
        <v>101</v>
      </c>
      <c r="B80" s="90" t="s">
        <v>102</v>
      </c>
      <c r="C80" s="90" t="s">
        <v>103</v>
      </c>
      <c r="D80" s="91" t="s">
        <v>104</v>
      </c>
      <c r="E80" s="73" t="s">
        <v>123</v>
      </c>
      <c r="F80" s="79" t="n">
        <v>50000</v>
      </c>
      <c r="G80" s="79" t="n">
        <v>50000</v>
      </c>
      <c r="H80" s="45" t="n">
        <f aca="false">G80-F80</f>
        <v>0</v>
      </c>
      <c r="I80" s="46" t="n">
        <f aca="false">G80/F80*100</f>
        <v>100</v>
      </c>
    </row>
    <row r="81" customFormat="false" ht="78.75" hidden="true" customHeight="false" outlineLevel="0" collapsed="false">
      <c r="A81" s="89" t="s">
        <v>101</v>
      </c>
      <c r="B81" s="90" t="s">
        <v>102</v>
      </c>
      <c r="C81" s="90" t="s">
        <v>103</v>
      </c>
      <c r="D81" s="91" t="s">
        <v>104</v>
      </c>
      <c r="E81" s="94" t="s">
        <v>124</v>
      </c>
      <c r="F81" s="79" t="n">
        <v>50000</v>
      </c>
      <c r="G81" s="79"/>
      <c r="H81" s="45" t="n">
        <f aca="false">G81-F81</f>
        <v>-50000</v>
      </c>
      <c r="I81" s="46" t="n">
        <f aca="false">G81/F81*100</f>
        <v>0</v>
      </c>
    </row>
    <row r="82" customFormat="false" ht="94.5" hidden="true" customHeight="false" outlineLevel="0" collapsed="false">
      <c r="A82" s="89" t="s">
        <v>101</v>
      </c>
      <c r="B82" s="90" t="s">
        <v>102</v>
      </c>
      <c r="C82" s="90" t="s">
        <v>103</v>
      </c>
      <c r="D82" s="93" t="s">
        <v>104</v>
      </c>
      <c r="E82" s="73" t="s">
        <v>125</v>
      </c>
      <c r="F82" s="79" t="n">
        <f aca="false">510000+120000</f>
        <v>630000</v>
      </c>
      <c r="G82" s="79"/>
      <c r="H82" s="45" t="n">
        <f aca="false">G82-F82</f>
        <v>-630000</v>
      </c>
      <c r="I82" s="46" t="n">
        <f aca="false">G82/F82*100</f>
        <v>0</v>
      </c>
    </row>
    <row r="83" customFormat="false" ht="126" hidden="true" customHeight="false" outlineLevel="0" collapsed="false">
      <c r="A83" s="89" t="s">
        <v>101</v>
      </c>
      <c r="B83" s="90" t="s">
        <v>102</v>
      </c>
      <c r="C83" s="90" t="s">
        <v>103</v>
      </c>
      <c r="D83" s="93" t="s">
        <v>104</v>
      </c>
      <c r="E83" s="73" t="s">
        <v>126</v>
      </c>
      <c r="F83" s="79" t="n">
        <v>40000</v>
      </c>
      <c r="G83" s="79" t="n">
        <v>32510</v>
      </c>
      <c r="H83" s="45" t="n">
        <f aca="false">G83-F83</f>
        <v>-7490</v>
      </c>
      <c r="I83" s="46" t="n">
        <f aca="false">G83/F83*100</f>
        <v>81.275</v>
      </c>
    </row>
    <row r="84" customFormat="false" ht="141.75" hidden="true" customHeight="false" outlineLevel="0" collapsed="false">
      <c r="A84" s="89" t="s">
        <v>101</v>
      </c>
      <c r="B84" s="90" t="s">
        <v>102</v>
      </c>
      <c r="C84" s="90" t="s">
        <v>103</v>
      </c>
      <c r="D84" s="93" t="s">
        <v>104</v>
      </c>
      <c r="E84" s="73" t="s">
        <v>127</v>
      </c>
      <c r="F84" s="79" t="n">
        <f aca="false">490000-30000</f>
        <v>460000</v>
      </c>
      <c r="G84" s="79"/>
      <c r="H84" s="45" t="n">
        <f aca="false">G84-F84</f>
        <v>-460000</v>
      </c>
      <c r="I84" s="46" t="n">
        <f aca="false">G84/F84*100</f>
        <v>0</v>
      </c>
    </row>
    <row r="85" customFormat="false" ht="0.75" hidden="true" customHeight="true" outlineLevel="0" collapsed="false">
      <c r="A85" s="89" t="s">
        <v>101</v>
      </c>
      <c r="B85" s="90" t="s">
        <v>102</v>
      </c>
      <c r="C85" s="90" t="s">
        <v>103</v>
      </c>
      <c r="D85" s="93" t="s">
        <v>104</v>
      </c>
      <c r="E85" s="73" t="s">
        <v>128</v>
      </c>
      <c r="F85" s="79" t="n">
        <v>30000</v>
      </c>
      <c r="G85" s="79"/>
      <c r="H85" s="45" t="n">
        <f aca="false">G85-F85</f>
        <v>-30000</v>
      </c>
      <c r="I85" s="46" t="n">
        <f aca="false">G85/F85*100</f>
        <v>0</v>
      </c>
    </row>
    <row r="86" customFormat="false" ht="117.75" hidden="true" customHeight="true" outlineLevel="0" collapsed="false">
      <c r="A86" s="89" t="s">
        <v>101</v>
      </c>
      <c r="B86" s="90" t="s">
        <v>102</v>
      </c>
      <c r="C86" s="90" t="s">
        <v>103</v>
      </c>
      <c r="D86" s="93" t="s">
        <v>104</v>
      </c>
      <c r="E86" s="73" t="s">
        <v>129</v>
      </c>
      <c r="F86" s="79" t="n">
        <v>210000</v>
      </c>
      <c r="G86" s="79"/>
      <c r="H86" s="45" t="n">
        <f aca="false">G86-F86</f>
        <v>-210000</v>
      </c>
      <c r="I86" s="46" t="n">
        <f aca="false">G86/F86*100</f>
        <v>0</v>
      </c>
    </row>
    <row r="87" customFormat="false" ht="94.5" hidden="true" customHeight="false" outlineLevel="0" collapsed="false">
      <c r="A87" s="89" t="s">
        <v>101</v>
      </c>
      <c r="B87" s="90" t="s">
        <v>102</v>
      </c>
      <c r="C87" s="90" t="s">
        <v>103</v>
      </c>
      <c r="D87" s="93" t="s">
        <v>104</v>
      </c>
      <c r="E87" s="73" t="s">
        <v>130</v>
      </c>
      <c r="F87" s="79" t="n">
        <v>837991</v>
      </c>
      <c r="G87" s="79"/>
      <c r="H87" s="45" t="n">
        <f aca="false">G87-F87</f>
        <v>-837991</v>
      </c>
      <c r="I87" s="46" t="n">
        <f aca="false">G87/F87*100</f>
        <v>0</v>
      </c>
    </row>
    <row r="88" customFormat="false" ht="126" hidden="true" customHeight="false" outlineLevel="0" collapsed="false">
      <c r="A88" s="41" t="s">
        <v>131</v>
      </c>
      <c r="B88" s="78" t="n">
        <v>9750</v>
      </c>
      <c r="C88" s="42" t="s">
        <v>103</v>
      </c>
      <c r="D88" s="73" t="s">
        <v>132</v>
      </c>
      <c r="E88" s="95" t="s">
        <v>133</v>
      </c>
      <c r="F88" s="96" t="n">
        <v>22000</v>
      </c>
      <c r="G88" s="96" t="n">
        <v>22000</v>
      </c>
      <c r="H88" s="45" t="n">
        <f aca="false">G88-F88</f>
        <v>0</v>
      </c>
      <c r="I88" s="46" t="n">
        <f aca="false">G88/F88*100</f>
        <v>100</v>
      </c>
    </row>
    <row r="89" customFormat="false" ht="126" hidden="true" customHeight="false" outlineLevel="0" collapsed="false">
      <c r="A89" s="41" t="s">
        <v>131</v>
      </c>
      <c r="B89" s="78" t="n">
        <v>9750</v>
      </c>
      <c r="C89" s="42" t="s">
        <v>103</v>
      </c>
      <c r="D89" s="73" t="s">
        <v>132</v>
      </c>
      <c r="E89" s="97" t="s">
        <v>134</v>
      </c>
      <c r="F89" s="96" t="n">
        <v>22000</v>
      </c>
      <c r="G89" s="96" t="n">
        <v>22000</v>
      </c>
      <c r="H89" s="45" t="n">
        <f aca="false">G89-F89</f>
        <v>0</v>
      </c>
      <c r="I89" s="46" t="n">
        <f aca="false">G89/F89*100</f>
        <v>100</v>
      </c>
    </row>
    <row r="90" customFormat="false" ht="126" hidden="true" customHeight="false" outlineLevel="0" collapsed="false">
      <c r="A90" s="41" t="s">
        <v>131</v>
      </c>
      <c r="B90" s="78" t="n">
        <v>9750</v>
      </c>
      <c r="C90" s="42" t="s">
        <v>103</v>
      </c>
      <c r="D90" s="73" t="s">
        <v>132</v>
      </c>
      <c r="E90" s="97" t="s">
        <v>135</v>
      </c>
      <c r="F90" s="96" t="n">
        <v>22000</v>
      </c>
      <c r="G90" s="96" t="n">
        <v>22000</v>
      </c>
      <c r="H90" s="45" t="n">
        <f aca="false">G90-F90</f>
        <v>0</v>
      </c>
      <c r="I90" s="46" t="n">
        <f aca="false">G90/F90*100</f>
        <v>100</v>
      </c>
    </row>
    <row r="91" customFormat="false" ht="126" hidden="true" customHeight="false" outlineLevel="0" collapsed="false">
      <c r="A91" s="41" t="s">
        <v>131</v>
      </c>
      <c r="B91" s="78" t="n">
        <v>9750</v>
      </c>
      <c r="C91" s="42" t="s">
        <v>103</v>
      </c>
      <c r="D91" s="73" t="s">
        <v>132</v>
      </c>
      <c r="E91" s="97" t="s">
        <v>136</v>
      </c>
      <c r="F91" s="96" t="n">
        <v>22000</v>
      </c>
      <c r="G91" s="96" t="n">
        <v>22000</v>
      </c>
      <c r="H91" s="45" t="n">
        <f aca="false">G91-F91</f>
        <v>0</v>
      </c>
      <c r="I91" s="46" t="n">
        <f aca="false">G91/F91*100</f>
        <v>100</v>
      </c>
    </row>
    <row r="92" customFormat="false" ht="126" hidden="true" customHeight="false" outlineLevel="0" collapsed="false">
      <c r="A92" s="41" t="s">
        <v>131</v>
      </c>
      <c r="B92" s="78" t="n">
        <v>9750</v>
      </c>
      <c r="C92" s="42" t="s">
        <v>103</v>
      </c>
      <c r="D92" s="73" t="s">
        <v>132</v>
      </c>
      <c r="E92" s="97" t="s">
        <v>137</v>
      </c>
      <c r="F92" s="96" t="n">
        <v>11000</v>
      </c>
      <c r="G92" s="96" t="n">
        <v>11000</v>
      </c>
      <c r="H92" s="45" t="n">
        <f aca="false">G92-F92</f>
        <v>0</v>
      </c>
      <c r="I92" s="46" t="n">
        <f aca="false">G92/F92*100</f>
        <v>100</v>
      </c>
    </row>
    <row r="93" customFormat="false" ht="126" hidden="true" customHeight="false" outlineLevel="0" collapsed="false">
      <c r="A93" s="41" t="s">
        <v>131</v>
      </c>
      <c r="B93" s="78" t="n">
        <v>9750</v>
      </c>
      <c r="C93" s="42" t="s">
        <v>103</v>
      </c>
      <c r="D93" s="73" t="s">
        <v>132</v>
      </c>
      <c r="E93" s="97" t="s">
        <v>138</v>
      </c>
      <c r="F93" s="96" t="n">
        <v>22000</v>
      </c>
      <c r="G93" s="96" t="n">
        <v>22000</v>
      </c>
      <c r="H93" s="45" t="n">
        <f aca="false">G93-F93</f>
        <v>0</v>
      </c>
      <c r="I93" s="46" t="n">
        <f aca="false">G93/F93*100</f>
        <v>100</v>
      </c>
    </row>
    <row r="94" customFormat="false" ht="126" hidden="true" customHeight="false" outlineLevel="0" collapsed="false">
      <c r="A94" s="41" t="s">
        <v>131</v>
      </c>
      <c r="B94" s="78" t="n">
        <v>9750</v>
      </c>
      <c r="C94" s="42" t="s">
        <v>103</v>
      </c>
      <c r="D94" s="73" t="s">
        <v>132</v>
      </c>
      <c r="E94" s="97" t="s">
        <v>139</v>
      </c>
      <c r="F94" s="96" t="n">
        <v>22000</v>
      </c>
      <c r="G94" s="96" t="n">
        <v>22000</v>
      </c>
      <c r="H94" s="45" t="n">
        <f aca="false">G94-F94</f>
        <v>0</v>
      </c>
      <c r="I94" s="46" t="n">
        <f aca="false">G94/F94*100</f>
        <v>100</v>
      </c>
    </row>
    <row r="95" customFormat="false" ht="117.75" hidden="true" customHeight="true" outlineLevel="0" collapsed="false">
      <c r="A95" s="41" t="s">
        <v>131</v>
      </c>
      <c r="B95" s="78" t="n">
        <v>9750</v>
      </c>
      <c r="C95" s="42" t="s">
        <v>103</v>
      </c>
      <c r="D95" s="73" t="s">
        <v>132</v>
      </c>
      <c r="E95" s="97" t="s">
        <v>140</v>
      </c>
      <c r="F95" s="96" t="n">
        <v>11000</v>
      </c>
      <c r="G95" s="96" t="n">
        <v>11000</v>
      </c>
      <c r="H95" s="45" t="n">
        <f aca="false">G95-F95</f>
        <v>0</v>
      </c>
      <c r="I95" s="46" t="n">
        <f aca="false">G95/F95*100</f>
        <v>100</v>
      </c>
    </row>
    <row r="96" customFormat="false" ht="3" hidden="true" customHeight="true" outlineLevel="0" collapsed="false">
      <c r="A96" s="41" t="s">
        <v>131</v>
      </c>
      <c r="B96" s="78" t="n">
        <v>9750</v>
      </c>
      <c r="C96" s="42" t="s">
        <v>103</v>
      </c>
      <c r="D96" s="73" t="s">
        <v>132</v>
      </c>
      <c r="E96" s="97" t="s">
        <v>141</v>
      </c>
      <c r="F96" s="96" t="n">
        <v>11000</v>
      </c>
      <c r="G96" s="96" t="n">
        <v>11000</v>
      </c>
      <c r="H96" s="45" t="n">
        <f aca="false">G96-F96</f>
        <v>0</v>
      </c>
      <c r="I96" s="46" t="n">
        <f aca="false">G96/F96*100</f>
        <v>100</v>
      </c>
    </row>
    <row r="97" customFormat="false" ht="126" hidden="true" customHeight="false" outlineLevel="0" collapsed="false">
      <c r="A97" s="41" t="s">
        <v>131</v>
      </c>
      <c r="B97" s="78" t="n">
        <v>9750</v>
      </c>
      <c r="C97" s="42" t="s">
        <v>103</v>
      </c>
      <c r="D97" s="73" t="s">
        <v>132</v>
      </c>
      <c r="E97" s="97" t="s">
        <v>142</v>
      </c>
      <c r="F97" s="96" t="n">
        <v>22000</v>
      </c>
      <c r="G97" s="96" t="n">
        <v>22000</v>
      </c>
      <c r="H97" s="45" t="n">
        <f aca="false">G97-F97</f>
        <v>0</v>
      </c>
      <c r="I97" s="46" t="n">
        <f aca="false">G97/F97*100</f>
        <v>100</v>
      </c>
    </row>
    <row r="98" customFormat="false" ht="126" hidden="true" customHeight="false" outlineLevel="0" collapsed="false">
      <c r="A98" s="41" t="s">
        <v>131</v>
      </c>
      <c r="B98" s="78" t="n">
        <v>9750</v>
      </c>
      <c r="C98" s="42" t="s">
        <v>103</v>
      </c>
      <c r="D98" s="73" t="s">
        <v>132</v>
      </c>
      <c r="E98" s="97" t="s">
        <v>143</v>
      </c>
      <c r="F98" s="98" t="n">
        <v>22000</v>
      </c>
      <c r="G98" s="98" t="n">
        <v>22000</v>
      </c>
      <c r="H98" s="45" t="n">
        <f aca="false">G98-F98</f>
        <v>0</v>
      </c>
      <c r="I98" s="46" t="n">
        <f aca="false">G98/F98*100</f>
        <v>100</v>
      </c>
    </row>
    <row r="99" customFormat="false" ht="2.25" hidden="true" customHeight="true" outlineLevel="0" collapsed="false">
      <c r="A99" s="99" t="s">
        <v>144</v>
      </c>
      <c r="B99" s="100" t="s">
        <v>144</v>
      </c>
      <c r="C99" s="100" t="s">
        <v>144</v>
      </c>
      <c r="D99" s="101" t="s">
        <v>145</v>
      </c>
      <c r="E99" s="102"/>
      <c r="F99" s="103" t="n">
        <f aca="false">F13+F21+F43+F47+F50</f>
        <v>37966116</v>
      </c>
      <c r="G99" s="103" t="n">
        <f aca="false">G13+G21+G43+G47+G50</f>
        <v>29948223.98</v>
      </c>
      <c r="H99" s="45" t="n">
        <f aca="false">G99-F99</f>
        <v>-8017892.02</v>
      </c>
      <c r="I99" s="46" t="n">
        <f aca="false">G99/F99*100</f>
        <v>78.8814530830596</v>
      </c>
    </row>
    <row r="100" customFormat="false" ht="15.75" hidden="false" customHeight="false" outlineLevel="0" collapsed="false">
      <c r="A100" s="104" t="s">
        <v>144</v>
      </c>
      <c r="B100" s="104" t="s">
        <v>144</v>
      </c>
      <c r="C100" s="104" t="s">
        <v>144</v>
      </c>
      <c r="D100" s="104" t="s">
        <v>145</v>
      </c>
      <c r="E100" s="105"/>
      <c r="F100" s="106" t="n">
        <f aca="false">F13</f>
        <v>1774957</v>
      </c>
      <c r="G100" s="106" t="n">
        <f aca="false">G13</f>
        <v>1753253</v>
      </c>
      <c r="H100" s="107" t="n">
        <f aca="false">G100-F100</f>
        <v>-21704</v>
      </c>
      <c r="I100" s="31" t="n">
        <f aca="false">G100/F100*100</f>
        <v>98.7772098140969</v>
      </c>
    </row>
    <row r="104" customFormat="false" ht="15.75" hidden="false" customHeight="false" outlineLevel="0" collapsed="false">
      <c r="D104" s="108"/>
    </row>
  </sheetData>
  <mergeCells count="6">
    <mergeCell ref="F2:I2"/>
    <mergeCell ref="F3:I3"/>
    <mergeCell ref="G4:I4"/>
    <mergeCell ref="A6:I6"/>
    <mergeCell ref="A8:B8"/>
    <mergeCell ref="A9:B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3-12T12:30:51Z</cp:lastPrinted>
  <dcterms:modified xsi:type="dcterms:W3CDTF">2021-03-12T12:31:11Z</dcterms:modified>
  <cp:revision>0</cp:revision>
  <dc:subject/>
  <dc:title/>
</cp:coreProperties>
</file>