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P$109</definedName>
    <definedName function="false" hidden="false" localSheetId="0" name="Z_4795C299_6EF0_443C_8BF6_CCA7CC9D84F0__wvu_Rows" vbProcedure="false">'Лист1 (2)'!$69:$75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69:$75</definedName>
    <definedName function="false" hidden="false" localSheetId="1" name="Z_4795C299_6EF0_443C_8BF6_CCA7CC9D84F0__wvu_Rows" vbProcedure="false">Лист1!$53:$59</definedName>
    <definedName function="false" hidden="false" localSheetId="1" name="Z_C7A4710F_AD28_4912_9A6B_D73C87B60515__wvu_PrintTitles" vbProcedure="false">Лист1!$9:$12</definedName>
    <definedName function="false" hidden="false" localSheetId="1" name="Z_C7A4710F_AD28_4912_9A6B_D73C87B60515__wvu_Rows" vbProcedure="false">Лист1!$53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8">
  <si>
    <t xml:space="preserve">Додаток 3</t>
  </si>
  <si>
    <t xml:space="preserve">до рішення Саф'янівської сільської ради Ізмаїльського району Одеської області</t>
  </si>
  <si>
    <t xml:space="preserve">від "___" __________2021_ р.</t>
  </si>
  <si>
    <t xml:space="preserve">№</t>
  </si>
  <si>
    <t xml:space="preserve">№110-УІІІ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аф"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t xml:space="preserve">Управління освіти Саф"янівської сільської ради Ізмаїльського району Одеської області</t>
  </si>
  <si>
    <t xml:space="preserve">0610000</t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.додатк.дотації  )</t>
  </si>
  <si>
    <t xml:space="preserve">Надання загальної середньої освіти закладами загальної середньої освіти(місц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00000</t>
  </si>
  <si>
    <t xml:space="preserve">Відділ культури, молоді,туризму та спорту Саф"янівської сільської ради Ізмаїльського району Одеської області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архунок субвенції з Суворовської селищної територіальної громад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"янівської сільскої ради Ізмаїльського районну Одеської області</t>
  </si>
  <si>
    <t xml:space="preserve">3710000</t>
  </si>
  <si>
    <t xml:space="preserve">3710160</t>
  </si>
  <si>
    <t xml:space="preserve">Керівництво та управління у відповідній сфері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)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70</t>
  </si>
  <si>
    <t xml:space="preserve">9770</t>
  </si>
  <si>
    <t xml:space="preserve">018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)(за рах.Субвенції з районного бюджетуІзмаїльського району-залиш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УСЬОГО </t>
  </si>
  <si>
    <t xml:space="preserve">від "___" __________2020_ р.</t>
  </si>
  <si>
    <t xml:space="preserve">0113160</t>
  </si>
  <si>
    <t xml:space="preserve">3160</t>
  </si>
  <si>
    <t xml:space="preserve">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Інші заходи, пов"язані з економічною діяльністю (КП "Сімвол")</t>
  </si>
  <si>
    <t xml:space="preserve">Інші заходи, пов"язані з економічною діяльністю (КП "Будівельник")</t>
  </si>
  <si>
    <t xml:space="preserve">Інші заходи, пов"язані з економічною діяльністю (КП «Об’єднаний трудовий архів») </t>
  </si>
  <si>
    <t xml:space="preserve">0900000</t>
  </si>
  <si>
    <t xml:space="preserve">Комунальна установа Центр соціальних служб Саф"янівської сільської ради Ізмаїльського райцону Одеської області</t>
  </si>
  <si>
    <t xml:space="preserve">0910000</t>
  </si>
  <si>
    <t xml:space="preserve">0910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0" zoomScalePageLayoutView="75" workbookViewId="0">
      <pane xSplit="0" ySplit="4" topLeftCell="A17" activePane="bottomLeft" state="frozen"/>
      <selection pane="topLeft" activeCell="A13" activeCellId="0" sqref="A13"/>
      <selection pane="bottom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8"/>
      <c r="P3" s="8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9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7"/>
      <c r="Q5" s="9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9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1</v>
      </c>
      <c r="O7" s="5"/>
      <c r="P7" s="5"/>
      <c r="Q7" s="9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4</v>
      </c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9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7</v>
      </c>
    </row>
    <row r="13" customFormat="false" ht="30.75" hidden="false" customHeight="true" outlineLevel="0" collapsed="false">
      <c r="A13" s="11" t="s">
        <v>8</v>
      </c>
      <c r="B13" s="11"/>
      <c r="P13" s="1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4" t="s">
        <v>12</v>
      </c>
      <c r="D14" s="15" t="s">
        <v>13</v>
      </c>
      <c r="E14" s="16" t="s">
        <v>14</v>
      </c>
      <c r="F14" s="16"/>
      <c r="G14" s="16"/>
      <c r="H14" s="16"/>
      <c r="I14" s="16"/>
      <c r="J14" s="17" t="s">
        <v>15</v>
      </c>
      <c r="K14" s="17"/>
      <c r="L14" s="17"/>
      <c r="M14" s="17"/>
      <c r="N14" s="17"/>
      <c r="O14" s="17"/>
      <c r="P14" s="15" t="s">
        <v>16</v>
      </c>
    </row>
    <row r="15" customFormat="false" ht="15.75" hidden="false" customHeight="true" outlineLevel="0" collapsed="false">
      <c r="A15" s="13"/>
      <c r="B15" s="14"/>
      <c r="C15" s="14"/>
      <c r="D15" s="15"/>
      <c r="E15" s="18" t="s">
        <v>17</v>
      </c>
      <c r="F15" s="19" t="s">
        <v>18</v>
      </c>
      <c r="G15" s="20" t="s">
        <v>19</v>
      </c>
      <c r="H15" s="20"/>
      <c r="I15" s="21" t="s">
        <v>20</v>
      </c>
      <c r="J15" s="18" t="s">
        <v>17</v>
      </c>
      <c r="K15" s="19" t="s">
        <v>21</v>
      </c>
      <c r="L15" s="19" t="s">
        <v>18</v>
      </c>
      <c r="M15" s="20" t="s">
        <v>19</v>
      </c>
      <c r="N15" s="20"/>
      <c r="O15" s="22" t="s">
        <v>20</v>
      </c>
      <c r="P15" s="15"/>
    </row>
    <row r="16" customFormat="false" ht="147.75" hidden="false" customHeight="true" outlineLevel="0" collapsed="false">
      <c r="A16" s="13"/>
      <c r="B16" s="14"/>
      <c r="C16" s="14"/>
      <c r="D16" s="15"/>
      <c r="E16" s="18"/>
      <c r="F16" s="19"/>
      <c r="G16" s="19" t="s">
        <v>22</v>
      </c>
      <c r="H16" s="19" t="s">
        <v>23</v>
      </c>
      <c r="I16" s="21"/>
      <c r="J16" s="18"/>
      <c r="K16" s="19"/>
      <c r="L16" s="19"/>
      <c r="M16" s="19" t="s">
        <v>22</v>
      </c>
      <c r="N16" s="19" t="s">
        <v>23</v>
      </c>
      <c r="O16" s="22"/>
      <c r="P16" s="15"/>
    </row>
    <row r="17" s="6" customFormat="true" ht="16.5" hidden="false" customHeight="false" outlineLevel="0" collapsed="false">
      <c r="A17" s="23" t="n">
        <v>1</v>
      </c>
      <c r="B17" s="24" t="n">
        <v>2</v>
      </c>
      <c r="C17" s="24" t="n">
        <v>3</v>
      </c>
      <c r="D17" s="25" t="n">
        <v>4</v>
      </c>
      <c r="E17" s="23" t="n">
        <v>5</v>
      </c>
      <c r="F17" s="24" t="n">
        <v>6</v>
      </c>
      <c r="G17" s="24" t="n">
        <v>7</v>
      </c>
      <c r="H17" s="24" t="n">
        <v>8</v>
      </c>
      <c r="I17" s="25" t="n">
        <v>9</v>
      </c>
      <c r="J17" s="23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5" t="n">
        <v>16</v>
      </c>
    </row>
    <row r="18" s="6" customFormat="true" ht="32.25" hidden="false" customHeight="false" outlineLevel="0" collapsed="false">
      <c r="A18" s="26" t="s">
        <v>24</v>
      </c>
      <c r="B18" s="27"/>
      <c r="C18" s="27"/>
      <c r="D18" s="28" t="s">
        <v>25</v>
      </c>
      <c r="E18" s="29" t="n">
        <f aca="false">E19</f>
        <v>52044850</v>
      </c>
      <c r="F18" s="30" t="n">
        <f aca="false">F19</f>
        <v>51044850</v>
      </c>
      <c r="G18" s="30" t="n">
        <f aca="false">G19</f>
        <v>41826527</v>
      </c>
      <c r="H18" s="30" t="n">
        <f aca="false">H19</f>
        <v>3363000</v>
      </c>
      <c r="I18" s="31" t="n">
        <f aca="false">I19</f>
        <v>0</v>
      </c>
      <c r="J18" s="29" t="n">
        <f aca="false">J19</f>
        <v>3395268</v>
      </c>
      <c r="K18" s="30" t="n">
        <f aca="false">K19</f>
        <v>2947929</v>
      </c>
      <c r="L18" s="30" t="n">
        <f aca="false">L19</f>
        <v>447339</v>
      </c>
      <c r="M18" s="30" t="n">
        <f aca="false">M19</f>
        <v>0</v>
      </c>
      <c r="N18" s="30" t="n">
        <f aca="false">N19</f>
        <v>0</v>
      </c>
      <c r="O18" s="30" t="n">
        <f aca="false">O19</f>
        <v>2947929</v>
      </c>
      <c r="P18" s="31" t="n">
        <f aca="false">E18+J18</f>
        <v>55440118</v>
      </c>
    </row>
    <row r="19" s="6" customFormat="true" ht="32.25" hidden="false" customHeight="false" outlineLevel="0" collapsed="false">
      <c r="A19" s="32" t="s">
        <v>26</v>
      </c>
      <c r="B19" s="33"/>
      <c r="C19" s="33"/>
      <c r="D19" s="34" t="s">
        <v>25</v>
      </c>
      <c r="E19" s="35" t="n">
        <f aca="false">E20+E21+E23+E27+E28+E29+E32+E34+E35+E37+E41+E42+E43+E25+E36</f>
        <v>52044850</v>
      </c>
      <c r="F19" s="35" t="n">
        <f aca="false">F20+F21+F23+F27+F28+F29+F32+F34+F35+F37+F41+F42+F43+F25+F36</f>
        <v>51044850</v>
      </c>
      <c r="G19" s="35" t="n">
        <f aca="false">G20+G21+G23+G27+G28+G29+G32+G34+G35+G37+G41+G42+G43+G25+G36</f>
        <v>41826527</v>
      </c>
      <c r="H19" s="35" t="n">
        <f aca="false">H20+H21+H23+H27+H28+H29+H32+H34+H35+H37+H41+H42+H43+H25+H36</f>
        <v>3363000</v>
      </c>
      <c r="I19" s="35" t="n">
        <f aca="false">I20+I21+I23+I27+I28+I29+I32+I34+I35+I37+I41+I42+I43+I25+I36</f>
        <v>0</v>
      </c>
      <c r="J19" s="35" t="n">
        <f aca="false">J20+J21+J23+J27+J28+J29+J32+J34+J35+J37+J41+J42+J43+J25+J36</f>
        <v>3395268</v>
      </c>
      <c r="K19" s="35" t="n">
        <f aca="false">K20+K21+K23+K27+K28+K29+K32+K34+K35+K37+K41+K42+K43+K25+K36</f>
        <v>2947929</v>
      </c>
      <c r="L19" s="35" t="n">
        <f aca="false">L20+L21+L23+L27+L28+L29+L32+L34+L35+L37+L41+L42+L43+L25+L36</f>
        <v>447339</v>
      </c>
      <c r="M19" s="35" t="n">
        <f aca="false">M20+M21+M23+M27+M28+M29+M32+M34+M35+M37+M41+M42+M43+M25+M36</f>
        <v>0</v>
      </c>
      <c r="N19" s="35" t="n">
        <f aca="false">N20+N21+N23+N27+N28+N29+N32+N34+N35+N37+N41+N42+N43+N25+N36</f>
        <v>0</v>
      </c>
      <c r="O19" s="35" t="n">
        <f aca="false">O20+O21+O23+O27+O28+O29+O32+O34+O35+O37+O41+O42+O43+O25+O36</f>
        <v>2947929</v>
      </c>
      <c r="P19" s="36" t="n">
        <f aca="false">E19+J19</f>
        <v>55440118</v>
      </c>
    </row>
    <row r="20" s="6" customFormat="true" ht="63" hidden="false" customHeight="false" outlineLevel="0" collapsed="false">
      <c r="A20" s="37" t="s">
        <v>27</v>
      </c>
      <c r="B20" s="38" t="s">
        <v>28</v>
      </c>
      <c r="C20" s="38" t="s">
        <v>29</v>
      </c>
      <c r="D20" s="39" t="s">
        <v>30</v>
      </c>
      <c r="E20" s="40" t="n">
        <f aca="false">F20+I20</f>
        <v>28791327</v>
      </c>
      <c r="F20" s="41" t="n">
        <f aca="false">18181800+10609527</f>
        <v>28791327</v>
      </c>
      <c r="G20" s="41" t="n">
        <f aca="false">15328000+10609527</f>
        <v>25937527</v>
      </c>
      <c r="H20" s="41" t="n">
        <v>1424000</v>
      </c>
      <c r="I20" s="42"/>
      <c r="J20" s="40" t="n">
        <f aca="false">L20+O20</f>
        <v>350000</v>
      </c>
      <c r="K20" s="41" t="n">
        <f aca="false">50000+300000</f>
        <v>350000</v>
      </c>
      <c r="L20" s="41"/>
      <c r="M20" s="41"/>
      <c r="N20" s="41"/>
      <c r="O20" s="41" t="n">
        <f aca="false">50000+300000</f>
        <v>350000</v>
      </c>
      <c r="P20" s="43" t="n">
        <f aca="false">J20+E20</f>
        <v>29141327</v>
      </c>
    </row>
    <row r="21" s="6" customFormat="true" ht="63" hidden="false" customHeight="false" outlineLevel="0" collapsed="false">
      <c r="A21" s="44" t="s">
        <v>31</v>
      </c>
      <c r="B21" s="45" t="s">
        <v>32</v>
      </c>
      <c r="C21" s="45"/>
      <c r="D21" s="39" t="s">
        <v>33</v>
      </c>
      <c r="E21" s="40" t="n">
        <f aca="false">E22</f>
        <v>1405000</v>
      </c>
      <c r="F21" s="46" t="n">
        <f aca="false">F22</f>
        <v>1405000</v>
      </c>
      <c r="G21" s="46" t="n">
        <f aca="false">G22</f>
        <v>1405000</v>
      </c>
      <c r="H21" s="46"/>
      <c r="I21" s="47"/>
      <c r="J21" s="48" t="n">
        <f aca="false">J22</f>
        <v>0</v>
      </c>
      <c r="K21" s="49"/>
      <c r="L21" s="49"/>
      <c r="M21" s="49"/>
      <c r="N21" s="49"/>
      <c r="O21" s="49"/>
      <c r="P21" s="50" t="n">
        <f aca="false">J21+E21</f>
        <v>1405000</v>
      </c>
    </row>
    <row r="22" s="6" customFormat="true" ht="63" hidden="false" customHeight="false" outlineLevel="0" collapsed="false">
      <c r="A22" s="51" t="s">
        <v>34</v>
      </c>
      <c r="B22" s="52" t="s">
        <v>35</v>
      </c>
      <c r="C22" s="52" t="s">
        <v>36</v>
      </c>
      <c r="D22" s="53" t="s">
        <v>37</v>
      </c>
      <c r="E22" s="54" t="n">
        <f aca="false">F22+I22</f>
        <v>1405000</v>
      </c>
      <c r="F22" s="55" t="n">
        <v>1405000</v>
      </c>
      <c r="G22" s="55" t="n">
        <v>1405000</v>
      </c>
      <c r="H22" s="55"/>
      <c r="I22" s="56"/>
      <c r="J22" s="54" t="n">
        <f aca="false">L22+O22</f>
        <v>0</v>
      </c>
      <c r="K22" s="57"/>
      <c r="L22" s="57"/>
      <c r="M22" s="57"/>
      <c r="N22" s="57"/>
      <c r="O22" s="57"/>
      <c r="P22" s="50" t="n">
        <f aca="false">J22+E22</f>
        <v>1405000</v>
      </c>
    </row>
    <row r="23" s="6" customFormat="true" ht="31.5" hidden="false" customHeight="false" outlineLevel="0" collapsed="false">
      <c r="A23" s="58" t="s">
        <v>38</v>
      </c>
      <c r="B23" s="59" t="s">
        <v>39</v>
      </c>
      <c r="C23" s="59"/>
      <c r="D23" s="60" t="s">
        <v>40</v>
      </c>
      <c r="E23" s="48" t="n">
        <f aca="false">E24</f>
        <v>3868000</v>
      </c>
      <c r="F23" s="61" t="n">
        <f aca="false">F24</f>
        <v>3868000</v>
      </c>
      <c r="G23" s="61" t="n">
        <f aca="false">G24</f>
        <v>3747000</v>
      </c>
      <c r="H23" s="61" t="n">
        <f aca="false">H24</f>
        <v>27000</v>
      </c>
      <c r="I23" s="62"/>
      <c r="J23" s="48" t="n">
        <f aca="false">J24</f>
        <v>0</v>
      </c>
      <c r="K23" s="49"/>
      <c r="L23" s="49"/>
      <c r="M23" s="49"/>
      <c r="N23" s="49"/>
      <c r="O23" s="49"/>
      <c r="P23" s="50" t="n">
        <f aca="false">J23+E23</f>
        <v>3868000</v>
      </c>
    </row>
    <row r="24" s="6" customFormat="true" ht="31.5" hidden="false" customHeight="false" outlineLevel="0" collapsed="false">
      <c r="A24" s="63" t="s">
        <v>41</v>
      </c>
      <c r="B24" s="64" t="s">
        <v>42</v>
      </c>
      <c r="C24" s="64" t="s">
        <v>43</v>
      </c>
      <c r="D24" s="65" t="s">
        <v>44</v>
      </c>
      <c r="E24" s="54" t="n">
        <v>3868000</v>
      </c>
      <c r="F24" s="55" t="n">
        <v>3868000</v>
      </c>
      <c r="G24" s="55" t="n">
        <v>3747000</v>
      </c>
      <c r="H24" s="55" t="n">
        <v>27000</v>
      </c>
      <c r="I24" s="56"/>
      <c r="J24" s="54"/>
      <c r="K24" s="57"/>
      <c r="L24" s="57"/>
      <c r="M24" s="57"/>
      <c r="N24" s="57"/>
      <c r="O24" s="57"/>
      <c r="P24" s="50" t="n">
        <f aca="false">J24+E24</f>
        <v>3868000</v>
      </c>
    </row>
    <row r="25" s="6" customFormat="true" ht="31.5" hidden="false" customHeight="false" outlineLevel="0" collapsed="false">
      <c r="A25" s="63" t="s">
        <v>45</v>
      </c>
      <c r="B25" s="64" t="s">
        <v>46</v>
      </c>
      <c r="C25" s="64"/>
      <c r="D25" s="66" t="s">
        <v>47</v>
      </c>
      <c r="E25" s="61" t="n">
        <f aca="false">F25+I25</f>
        <v>91500</v>
      </c>
      <c r="F25" s="55" t="n">
        <f aca="false">F26</f>
        <v>91500</v>
      </c>
      <c r="G25" s="55"/>
      <c r="H25" s="55"/>
      <c r="I25" s="56"/>
      <c r="J25" s="54"/>
      <c r="K25" s="57"/>
      <c r="L25" s="57"/>
      <c r="M25" s="57"/>
      <c r="N25" s="57"/>
      <c r="O25" s="57"/>
      <c r="P25" s="50" t="n">
        <f aca="false">J25+E25</f>
        <v>91500</v>
      </c>
    </row>
    <row r="26" s="6" customFormat="true" ht="31.5" hidden="false" customHeight="false" outlineLevel="0" collapsed="false">
      <c r="A26" s="63" t="s">
        <v>48</v>
      </c>
      <c r="B26" s="64" t="s">
        <v>49</v>
      </c>
      <c r="C26" s="64" t="s">
        <v>43</v>
      </c>
      <c r="D26" s="66" t="s">
        <v>50</v>
      </c>
      <c r="E26" s="61" t="n">
        <f aca="false">F26+I26</f>
        <v>91500</v>
      </c>
      <c r="F26" s="55" t="n">
        <f aca="false">56500+35000</f>
        <v>91500</v>
      </c>
      <c r="G26" s="55"/>
      <c r="H26" s="55"/>
      <c r="I26" s="56"/>
      <c r="J26" s="54"/>
      <c r="K26" s="57"/>
      <c r="L26" s="57"/>
      <c r="M26" s="57"/>
      <c r="N26" s="57"/>
      <c r="O26" s="57"/>
      <c r="P26" s="50" t="n">
        <f aca="false">J26+E26</f>
        <v>91500</v>
      </c>
    </row>
    <row r="27" s="6" customFormat="true" ht="15.75" hidden="true" customHeight="false" outlineLevel="0" collapsed="false">
      <c r="A27" s="67"/>
      <c r="B27" s="68"/>
      <c r="C27" s="68"/>
      <c r="D27" s="69"/>
      <c r="E27" s="61" t="n">
        <f aca="false">F27+I27</f>
        <v>0</v>
      </c>
      <c r="F27" s="61"/>
      <c r="G27" s="61"/>
      <c r="H27" s="61"/>
      <c r="I27" s="62"/>
      <c r="J27" s="48" t="n">
        <f aca="false">L27+O27</f>
        <v>0</v>
      </c>
      <c r="K27" s="49"/>
      <c r="L27" s="49"/>
      <c r="M27" s="49"/>
      <c r="N27" s="49"/>
      <c r="O27" s="49"/>
      <c r="P27" s="50" t="n">
        <f aca="false">J27+E27</f>
        <v>0</v>
      </c>
    </row>
    <row r="28" s="6" customFormat="true" ht="31.5" hidden="false" customHeight="false" outlineLevel="0" collapsed="false">
      <c r="A28" s="67" t="s">
        <v>51</v>
      </c>
      <c r="B28" s="68" t="s">
        <v>52</v>
      </c>
      <c r="C28" s="68" t="s">
        <v>53</v>
      </c>
      <c r="D28" s="60" t="s">
        <v>54</v>
      </c>
      <c r="E28" s="48" t="n">
        <f aca="false">F28+I28</f>
        <v>138000</v>
      </c>
      <c r="F28" s="61" t="n">
        <v>138000</v>
      </c>
      <c r="G28" s="61" t="n">
        <v>138000</v>
      </c>
      <c r="H28" s="61"/>
      <c r="I28" s="62"/>
      <c r="J28" s="48" t="n">
        <f aca="false">L28+O28</f>
        <v>0</v>
      </c>
      <c r="K28" s="49"/>
      <c r="L28" s="49"/>
      <c r="M28" s="49"/>
      <c r="N28" s="49"/>
      <c r="O28" s="49"/>
      <c r="P28" s="50" t="n">
        <f aca="false">J28+E28</f>
        <v>138000</v>
      </c>
    </row>
    <row r="29" s="6" customFormat="true" ht="15.75" hidden="false" customHeight="false" outlineLevel="0" collapsed="false">
      <c r="A29" s="67" t="s">
        <v>55</v>
      </c>
      <c r="B29" s="68" t="s">
        <v>56</v>
      </c>
      <c r="C29" s="68"/>
      <c r="D29" s="60" t="s">
        <v>57</v>
      </c>
      <c r="E29" s="61" t="n">
        <f aca="false">E30+E31</f>
        <v>509323</v>
      </c>
      <c r="F29" s="61" t="n">
        <f aca="false">F30+F31</f>
        <v>509323</v>
      </c>
      <c r="G29" s="61"/>
      <c r="H29" s="61"/>
      <c r="I29" s="62"/>
      <c r="J29" s="48" t="n">
        <f aca="false">J30</f>
        <v>0</v>
      </c>
      <c r="K29" s="49"/>
      <c r="L29" s="49"/>
      <c r="M29" s="49"/>
      <c r="N29" s="49"/>
      <c r="O29" s="49"/>
      <c r="P29" s="50" t="n">
        <f aca="false">J29+E29</f>
        <v>509323</v>
      </c>
    </row>
    <row r="30" s="6" customFormat="true" ht="31.5" hidden="false" customHeight="false" outlineLevel="0" collapsed="false">
      <c r="A30" s="70" t="s">
        <v>58</v>
      </c>
      <c r="B30" s="71" t="s">
        <v>59</v>
      </c>
      <c r="C30" s="71" t="s">
        <v>60</v>
      </c>
      <c r="D30" s="53" t="s">
        <v>61</v>
      </c>
      <c r="E30" s="54" t="n">
        <f aca="false">F30+I30</f>
        <v>498400</v>
      </c>
      <c r="F30" s="55" t="n">
        <f aca="false">410000+78400+10000</f>
        <v>498400</v>
      </c>
      <c r="G30" s="55"/>
      <c r="H30" s="55"/>
      <c r="I30" s="56"/>
      <c r="J30" s="54" t="n">
        <f aca="false">L30+O30</f>
        <v>0</v>
      </c>
      <c r="K30" s="57"/>
      <c r="L30" s="57"/>
      <c r="M30" s="57"/>
      <c r="N30" s="57"/>
      <c r="O30" s="57"/>
      <c r="P30" s="50" t="n">
        <f aca="false">J30+E30</f>
        <v>498400</v>
      </c>
    </row>
    <row r="31" s="6" customFormat="true" ht="63" hidden="false" customHeight="false" outlineLevel="0" collapsed="false">
      <c r="A31" s="70" t="s">
        <v>58</v>
      </c>
      <c r="B31" s="71" t="s">
        <v>59</v>
      </c>
      <c r="C31" s="71" t="s">
        <v>60</v>
      </c>
      <c r="D31" s="53" t="s">
        <v>62</v>
      </c>
      <c r="E31" s="54" t="n">
        <f aca="false">F31+I31</f>
        <v>10923</v>
      </c>
      <c r="F31" s="55" t="n">
        <v>10923</v>
      </c>
      <c r="G31" s="55"/>
      <c r="H31" s="55"/>
      <c r="I31" s="56"/>
      <c r="J31" s="54"/>
      <c r="K31" s="57"/>
      <c r="L31" s="57"/>
      <c r="M31" s="57"/>
      <c r="N31" s="57"/>
      <c r="O31" s="57"/>
      <c r="P31" s="50" t="n">
        <f aca="false">J31+E31</f>
        <v>10923</v>
      </c>
    </row>
    <row r="32" s="6" customFormat="true" ht="47.25" hidden="false" customHeight="false" outlineLevel="0" collapsed="false">
      <c r="A32" s="72" t="s">
        <v>63</v>
      </c>
      <c r="B32" s="73" t="s">
        <v>64</v>
      </c>
      <c r="C32" s="68"/>
      <c r="D32" s="60" t="s">
        <v>65</v>
      </c>
      <c r="E32" s="54" t="n">
        <f aca="false">F32+I32</f>
        <v>755000</v>
      </c>
      <c r="F32" s="61" t="n">
        <f aca="false">F33</f>
        <v>755000</v>
      </c>
      <c r="G32" s="61" t="n">
        <f aca="false">G33</f>
        <v>742000</v>
      </c>
      <c r="H32" s="61"/>
      <c r="I32" s="62"/>
      <c r="J32" s="48" t="n">
        <f aca="false">J33</f>
        <v>0</v>
      </c>
      <c r="K32" s="49"/>
      <c r="L32" s="49"/>
      <c r="M32" s="49"/>
      <c r="N32" s="49"/>
      <c r="O32" s="49"/>
      <c r="P32" s="50" t="n">
        <f aca="false">J32+E32</f>
        <v>755000</v>
      </c>
    </row>
    <row r="33" s="6" customFormat="true" ht="31.5" hidden="false" customHeight="false" outlineLevel="0" collapsed="false">
      <c r="A33" s="74" t="s">
        <v>66</v>
      </c>
      <c r="B33" s="75" t="s">
        <v>67</v>
      </c>
      <c r="C33" s="52" t="s">
        <v>68</v>
      </c>
      <c r="D33" s="53" t="s">
        <v>69</v>
      </c>
      <c r="E33" s="54" t="n">
        <f aca="false">F33+I33</f>
        <v>755000</v>
      </c>
      <c r="F33" s="57" t="n">
        <v>755000</v>
      </c>
      <c r="G33" s="57" t="n">
        <v>742000</v>
      </c>
      <c r="H33" s="57"/>
      <c r="I33" s="76"/>
      <c r="J33" s="54" t="n">
        <f aca="false">L33+O33</f>
        <v>0</v>
      </c>
      <c r="K33" s="57"/>
      <c r="L33" s="57"/>
      <c r="M33" s="57"/>
      <c r="N33" s="57"/>
      <c r="O33" s="57"/>
      <c r="P33" s="50" t="n">
        <f aca="false">J33+E33</f>
        <v>755000</v>
      </c>
    </row>
    <row r="34" s="6" customFormat="true" ht="31.5" hidden="false" customHeight="false" outlineLevel="0" collapsed="false">
      <c r="A34" s="67" t="s">
        <v>70</v>
      </c>
      <c r="B34" s="68" t="s">
        <v>71</v>
      </c>
      <c r="C34" s="68" t="s">
        <v>68</v>
      </c>
      <c r="D34" s="60" t="s">
        <v>72</v>
      </c>
      <c r="E34" s="48" t="n">
        <f aca="false">F34+I34</f>
        <v>9789000</v>
      </c>
      <c r="F34" s="49" t="n">
        <f aca="false">8540000+475000+774000</f>
        <v>9789000</v>
      </c>
      <c r="G34" s="49" t="n">
        <v>7259000</v>
      </c>
      <c r="H34" s="49" t="n">
        <f aca="false">400000+200000+475000+774000</f>
        <v>1849000</v>
      </c>
      <c r="I34" s="77"/>
      <c r="J34" s="48" t="n">
        <f aca="false">L34+O34</f>
        <v>49666</v>
      </c>
      <c r="K34" s="49" t="n">
        <v>49666</v>
      </c>
      <c r="L34" s="49"/>
      <c r="M34" s="49"/>
      <c r="N34" s="49"/>
      <c r="O34" s="49" t="n">
        <v>49666</v>
      </c>
      <c r="P34" s="50" t="n">
        <f aca="false">J34+E34</f>
        <v>9838666</v>
      </c>
    </row>
    <row r="35" s="6" customFormat="true" ht="15.75" hidden="false" customHeight="false" outlineLevel="0" collapsed="false">
      <c r="A35" s="67" t="s">
        <v>73</v>
      </c>
      <c r="B35" s="68" t="s">
        <v>74</v>
      </c>
      <c r="C35" s="68" t="s">
        <v>75</v>
      </c>
      <c r="D35" s="60" t="s">
        <v>76</v>
      </c>
      <c r="E35" s="48" t="n">
        <f aca="false">F35+I35</f>
        <v>100000</v>
      </c>
      <c r="F35" s="78" t="n">
        <v>100000</v>
      </c>
      <c r="G35" s="78"/>
      <c r="H35" s="78"/>
      <c r="I35" s="50"/>
      <c r="J35" s="48" t="n">
        <f aca="false">L35+O35</f>
        <v>0</v>
      </c>
      <c r="K35" s="78"/>
      <c r="L35" s="78"/>
      <c r="M35" s="78"/>
      <c r="N35" s="78"/>
      <c r="O35" s="78"/>
      <c r="P35" s="50" t="n">
        <f aca="false">J35+E35</f>
        <v>100000</v>
      </c>
    </row>
    <row r="36" s="6" customFormat="true" ht="63" hidden="false" customHeight="false" outlineLevel="0" collapsed="false">
      <c r="A36" s="79" t="s">
        <v>77</v>
      </c>
      <c r="B36" s="80" t="s">
        <v>78</v>
      </c>
      <c r="C36" s="80" t="s">
        <v>79</v>
      </c>
      <c r="D36" s="60" t="s">
        <v>80</v>
      </c>
      <c r="E36" s="48" t="n">
        <f aca="false">F36+I36</f>
        <v>0</v>
      </c>
      <c r="F36" s="49"/>
      <c r="G36" s="49"/>
      <c r="H36" s="49"/>
      <c r="I36" s="77"/>
      <c r="J36" s="48" t="n">
        <f aca="false">L36+O36</f>
        <v>73126</v>
      </c>
      <c r="K36" s="49" t="n">
        <v>73126</v>
      </c>
      <c r="L36" s="49"/>
      <c r="M36" s="49"/>
      <c r="N36" s="49"/>
      <c r="O36" s="49" t="n">
        <v>73126</v>
      </c>
      <c r="P36" s="50" t="n">
        <f aca="false">J36+E36</f>
        <v>73126</v>
      </c>
    </row>
    <row r="37" s="6" customFormat="true" ht="15.75" hidden="false" customHeight="false" outlineLevel="0" collapsed="false">
      <c r="A37" s="79" t="s">
        <v>81</v>
      </c>
      <c r="B37" s="80" t="s">
        <v>82</v>
      </c>
      <c r="C37" s="80"/>
      <c r="D37" s="60" t="s">
        <v>83</v>
      </c>
      <c r="E37" s="48" t="n">
        <f aca="false">E38+E39+E40</f>
        <v>2823700</v>
      </c>
      <c r="F37" s="49" t="n">
        <f aca="false">F38+F39+F40</f>
        <v>2823700</v>
      </c>
      <c r="G37" s="49" t="n">
        <f aca="false">G38+G39+G40</f>
        <v>0</v>
      </c>
      <c r="H37" s="49" t="n">
        <f aca="false">H38+H39+H40</f>
        <v>0</v>
      </c>
      <c r="I37" s="49" t="n">
        <f aca="false">I38+I39+I40</f>
        <v>0</v>
      </c>
      <c r="J37" s="49" t="n">
        <f aca="false">J38+J39+J40</f>
        <v>2475137</v>
      </c>
      <c r="K37" s="49" t="n">
        <f aca="false">K38+K39+K40</f>
        <v>2475137</v>
      </c>
      <c r="L37" s="49" t="n">
        <f aca="false">L38+L39+L40</f>
        <v>0</v>
      </c>
      <c r="M37" s="49" t="n">
        <f aca="false">M38+M39+M40</f>
        <v>0</v>
      </c>
      <c r="N37" s="49" t="n">
        <f aca="false">N38+N39+N40</f>
        <v>0</v>
      </c>
      <c r="O37" s="49" t="n">
        <f aca="false">O38+O39+O40</f>
        <v>2475137</v>
      </c>
      <c r="P37" s="50" t="n">
        <f aca="false">J37+E37</f>
        <v>5298837</v>
      </c>
    </row>
    <row r="38" s="6" customFormat="true" ht="31.5" hidden="false" customHeight="false" outlineLevel="0" collapsed="false">
      <c r="A38" s="70" t="s">
        <v>84</v>
      </c>
      <c r="B38" s="71" t="s">
        <v>85</v>
      </c>
      <c r="C38" s="71" t="s">
        <v>79</v>
      </c>
      <c r="D38" s="81" t="s">
        <v>86</v>
      </c>
      <c r="E38" s="54" t="n">
        <f aca="false">F38+I38</f>
        <v>2771000</v>
      </c>
      <c r="F38" s="57" t="n">
        <f aca="false">665000+2880000+329000-329000-774000</f>
        <v>2771000</v>
      </c>
      <c r="G38" s="57"/>
      <c r="H38" s="57"/>
      <c r="I38" s="76"/>
      <c r="J38" s="54" t="n">
        <f aca="false">L38+O38</f>
        <v>2475137</v>
      </c>
      <c r="K38" s="57" t="n">
        <v>2475137</v>
      </c>
      <c r="L38" s="57"/>
      <c r="M38" s="57"/>
      <c r="N38" s="57"/>
      <c r="O38" s="57" t="n">
        <v>2475137</v>
      </c>
      <c r="P38" s="82" t="n">
        <f aca="false">J38+E38</f>
        <v>5246137</v>
      </c>
    </row>
    <row r="39" s="6" customFormat="true" ht="63" hidden="false" customHeight="false" outlineLevel="0" collapsed="false">
      <c r="A39" s="70" t="s">
        <v>84</v>
      </c>
      <c r="B39" s="71" t="s">
        <v>85</v>
      </c>
      <c r="C39" s="71" t="s">
        <v>79</v>
      </c>
      <c r="D39" s="81" t="s">
        <v>87</v>
      </c>
      <c r="E39" s="54" t="n">
        <f aca="false">F39+I39</f>
        <v>52700</v>
      </c>
      <c r="F39" s="57" t="n">
        <v>52700</v>
      </c>
      <c r="G39" s="57"/>
      <c r="H39" s="57"/>
      <c r="I39" s="76"/>
      <c r="J39" s="54" t="n">
        <f aca="false">L39+O39</f>
        <v>0</v>
      </c>
      <c r="K39" s="57"/>
      <c r="L39" s="57"/>
      <c r="M39" s="57"/>
      <c r="N39" s="57"/>
      <c r="O39" s="57"/>
      <c r="P39" s="82" t="n">
        <f aca="false">J39+E39</f>
        <v>52700</v>
      </c>
    </row>
    <row r="40" s="6" customFormat="true" ht="15.75" hidden="true" customHeight="false" outlineLevel="0" collapsed="false">
      <c r="A40" s="51"/>
      <c r="B40" s="52"/>
      <c r="C40" s="52"/>
      <c r="D40" s="81"/>
      <c r="E40" s="54" t="n">
        <f aca="false">F40+I40</f>
        <v>0</v>
      </c>
      <c r="F40" s="83"/>
      <c r="G40" s="83"/>
      <c r="H40" s="83"/>
      <c r="I40" s="82"/>
      <c r="J40" s="54" t="n">
        <f aca="false">L40+O40</f>
        <v>0</v>
      </c>
      <c r="K40" s="83"/>
      <c r="L40" s="83"/>
      <c r="M40" s="83"/>
      <c r="N40" s="83"/>
      <c r="O40" s="83"/>
      <c r="P40" s="82" t="n">
        <f aca="false">J40+E40</f>
        <v>0</v>
      </c>
    </row>
    <row r="41" s="6" customFormat="true" ht="31.5" hidden="false" customHeight="false" outlineLevel="0" collapsed="false">
      <c r="A41" s="67" t="s">
        <v>88</v>
      </c>
      <c r="B41" s="68" t="s">
        <v>89</v>
      </c>
      <c r="C41" s="68" t="s">
        <v>90</v>
      </c>
      <c r="D41" s="84" t="s">
        <v>91</v>
      </c>
      <c r="E41" s="48" t="n">
        <f aca="false">F41+I41</f>
        <v>2774000</v>
      </c>
      <c r="F41" s="78" t="n">
        <f aca="false">2774000</f>
        <v>2774000</v>
      </c>
      <c r="G41" s="78" t="n">
        <v>2598000</v>
      </c>
      <c r="H41" s="78" t="n">
        <v>63000</v>
      </c>
      <c r="I41" s="50"/>
      <c r="J41" s="48" t="n">
        <f aca="false">L41+O41</f>
        <v>0</v>
      </c>
      <c r="K41" s="78"/>
      <c r="L41" s="78"/>
      <c r="M41" s="78"/>
      <c r="N41" s="78"/>
      <c r="O41" s="78"/>
      <c r="P41" s="50" t="n">
        <f aca="false">J41+E41</f>
        <v>2774000</v>
      </c>
    </row>
    <row r="42" s="6" customFormat="true" ht="31.5" hidden="false" customHeight="false" outlineLevel="0" collapsed="false">
      <c r="A42" s="67" t="s">
        <v>92</v>
      </c>
      <c r="B42" s="68" t="s">
        <v>93</v>
      </c>
      <c r="C42" s="68" t="s">
        <v>94</v>
      </c>
      <c r="D42" s="84" t="s">
        <v>95</v>
      </c>
      <c r="E42" s="48"/>
      <c r="F42" s="78"/>
      <c r="G42" s="78"/>
      <c r="H42" s="78"/>
      <c r="I42" s="50"/>
      <c r="J42" s="48" t="n">
        <f aca="false">L42+O42</f>
        <v>447339</v>
      </c>
      <c r="K42" s="78"/>
      <c r="L42" s="49" t="n">
        <f aca="false">170300+277039</f>
        <v>447339</v>
      </c>
      <c r="M42" s="78"/>
      <c r="N42" s="78"/>
      <c r="O42" s="78"/>
      <c r="P42" s="50" t="n">
        <f aca="false">J42+E42</f>
        <v>447339</v>
      </c>
    </row>
    <row r="43" s="6" customFormat="true" ht="16.5" hidden="false" customHeight="false" outlineLevel="0" collapsed="false">
      <c r="A43" s="85" t="s">
        <v>96</v>
      </c>
      <c r="B43" s="86" t="s">
        <v>97</v>
      </c>
      <c r="C43" s="86" t="s">
        <v>98</v>
      </c>
      <c r="D43" s="87" t="s">
        <v>99</v>
      </c>
      <c r="E43" s="88" t="n">
        <v>1000000</v>
      </c>
      <c r="F43" s="89"/>
      <c r="G43" s="89"/>
      <c r="H43" s="89"/>
      <c r="I43" s="90"/>
      <c r="J43" s="88" t="n">
        <f aca="false">L43+O43</f>
        <v>0</v>
      </c>
      <c r="K43" s="89"/>
      <c r="L43" s="89"/>
      <c r="M43" s="89"/>
      <c r="N43" s="89"/>
      <c r="O43" s="89"/>
      <c r="P43" s="90" t="n">
        <f aca="false">J43+E43</f>
        <v>1000000</v>
      </c>
    </row>
    <row r="44" s="6" customFormat="true" ht="48" hidden="false" customHeight="false" outlineLevel="0" collapsed="false">
      <c r="A44" s="91" t="s">
        <v>100</v>
      </c>
      <c r="B44" s="92"/>
      <c r="C44" s="92"/>
      <c r="D44" s="93" t="s">
        <v>101</v>
      </c>
      <c r="E44" s="94" t="n">
        <f aca="false">E45</f>
        <v>254997172</v>
      </c>
      <c r="F44" s="94" t="n">
        <f aca="false">F45</f>
        <v>254997172</v>
      </c>
      <c r="G44" s="94" t="n">
        <f aca="false">G45</f>
        <v>211689888</v>
      </c>
      <c r="H44" s="94" t="n">
        <f aca="false">H45</f>
        <v>6071900</v>
      </c>
      <c r="I44" s="94" t="n">
        <f aca="false">I45</f>
        <v>0</v>
      </c>
      <c r="J44" s="94" t="n">
        <f aca="false">J45</f>
        <v>5971144</v>
      </c>
      <c r="K44" s="94" t="n">
        <f aca="false">K45</f>
        <v>504164</v>
      </c>
      <c r="L44" s="94" t="n">
        <f aca="false">L45</f>
        <v>5466980</v>
      </c>
      <c r="M44" s="94" t="n">
        <f aca="false">M45</f>
        <v>0</v>
      </c>
      <c r="N44" s="94" t="n">
        <f aca="false">N45</f>
        <v>0</v>
      </c>
      <c r="O44" s="94" t="n">
        <f aca="false">O45</f>
        <v>504164</v>
      </c>
      <c r="P44" s="31" t="n">
        <f aca="false">E44+J44</f>
        <v>260968316</v>
      </c>
    </row>
    <row r="45" s="6" customFormat="true" ht="54" hidden="false" customHeight="true" outlineLevel="0" collapsed="false">
      <c r="A45" s="95" t="s">
        <v>102</v>
      </c>
      <c r="B45" s="96"/>
      <c r="C45" s="96"/>
      <c r="D45" s="97" t="s">
        <v>101</v>
      </c>
      <c r="E45" s="98" t="n">
        <f aca="false">E46+E47+E48+E54+E57+E59+E61+E62+E66+E68+E55+E58+E67</f>
        <v>254997172</v>
      </c>
      <c r="F45" s="98" t="n">
        <f aca="false">F46+F47+F48+F54+F57+F59+F61+F62+F66+F68+F55+F58+F67</f>
        <v>254997172</v>
      </c>
      <c r="G45" s="98" t="n">
        <f aca="false">G46+G47+G48+G54+G57+G59+G61+G62+G66+G68+G55+G58+G67</f>
        <v>211689888</v>
      </c>
      <c r="H45" s="98" t="n">
        <f aca="false">H46+H47+H48+H54+H57+H59+H61+H62+H66+H68+H55+H58+H67</f>
        <v>6071900</v>
      </c>
      <c r="I45" s="98" t="n">
        <f aca="false">I46+I47+I48+I54+I57+I59+I61+I62+I66+I68+I55+I58+I67</f>
        <v>0</v>
      </c>
      <c r="J45" s="98" t="n">
        <f aca="false">J46+J47+J48+J54+J57+J59+J61+J62+J66+J68+J55+J58+J67</f>
        <v>5971144</v>
      </c>
      <c r="K45" s="98" t="n">
        <f aca="false">K46+K47+K48+K54+K57+K59+K61+K62+K66+K68+K55+K58+K67</f>
        <v>504164</v>
      </c>
      <c r="L45" s="98" t="n">
        <f aca="false">L46+L47+L48+L54+L57+L59+L61+L62+L66+L68+L55+L58+L67</f>
        <v>5466980</v>
      </c>
      <c r="M45" s="98" t="n">
        <f aca="false">M46+M47+M48+M54+M57+M59+M61+M62+M66+M68+M55+M58+M67</f>
        <v>0</v>
      </c>
      <c r="N45" s="98" t="n">
        <f aca="false">N46+N47+N48+N54+N57+N59+N61+N62+N66+N68+N55+N58+N67</f>
        <v>0</v>
      </c>
      <c r="O45" s="98" t="n">
        <f aca="false">O46+O47+O48+O54+O57+O59+O61+O62+O66+O68+O55+O58+O67</f>
        <v>504164</v>
      </c>
      <c r="P45" s="99" t="n">
        <f aca="false">E45+J45</f>
        <v>260968316</v>
      </c>
    </row>
    <row r="46" s="6" customFormat="true" ht="47.25" hidden="false" customHeight="false" outlineLevel="0" collapsed="false">
      <c r="A46" s="79" t="s">
        <v>103</v>
      </c>
      <c r="B46" s="80" t="s">
        <v>28</v>
      </c>
      <c r="C46" s="80" t="s">
        <v>29</v>
      </c>
      <c r="D46" s="100" t="s">
        <v>104</v>
      </c>
      <c r="E46" s="48" t="n">
        <f aca="false">F46+I46</f>
        <v>1340083</v>
      </c>
      <c r="F46" s="49" t="n">
        <f aca="false">1445000-104917</f>
        <v>1340083</v>
      </c>
      <c r="G46" s="49" t="n">
        <f aca="false">1365000-104917</f>
        <v>1260083</v>
      </c>
      <c r="H46" s="78" t="n">
        <v>29000</v>
      </c>
      <c r="I46" s="50"/>
      <c r="J46" s="48" t="n">
        <f aca="false">L46+O46</f>
        <v>0</v>
      </c>
      <c r="K46" s="78"/>
      <c r="L46" s="78"/>
      <c r="M46" s="78"/>
      <c r="N46" s="78"/>
      <c r="O46" s="78"/>
      <c r="P46" s="50" t="n">
        <f aca="false">E46+J46</f>
        <v>1340083</v>
      </c>
    </row>
    <row r="47" s="6" customFormat="true" ht="15.75" hidden="false" customHeight="false" outlineLevel="0" collapsed="false">
      <c r="A47" s="67" t="s">
        <v>105</v>
      </c>
      <c r="B47" s="68" t="s">
        <v>106</v>
      </c>
      <c r="C47" s="68" t="s">
        <v>107</v>
      </c>
      <c r="D47" s="100" t="s">
        <v>108</v>
      </c>
      <c r="E47" s="101" t="n">
        <f aca="false">F47+I47</f>
        <v>48049000</v>
      </c>
      <c r="F47" s="78" t="n">
        <v>48049000</v>
      </c>
      <c r="G47" s="78" t="n">
        <v>35392000</v>
      </c>
      <c r="H47" s="78" t="n">
        <v>2175000</v>
      </c>
      <c r="I47" s="50"/>
      <c r="J47" s="48" t="n">
        <f aca="false">L47+O47</f>
        <v>5203130</v>
      </c>
      <c r="K47" s="78" t="n">
        <v>150</v>
      </c>
      <c r="L47" s="78" t="n">
        <v>5202980</v>
      </c>
      <c r="M47" s="78"/>
      <c r="N47" s="78"/>
      <c r="O47" s="78" t="n">
        <v>150</v>
      </c>
      <c r="P47" s="50" t="n">
        <f aca="false">E47+J47</f>
        <v>53252130</v>
      </c>
    </row>
    <row r="48" s="6" customFormat="true" ht="31.5" hidden="false" customHeight="false" outlineLevel="0" collapsed="false">
      <c r="A48" s="67" t="s">
        <v>109</v>
      </c>
      <c r="B48" s="68" t="s">
        <v>36</v>
      </c>
      <c r="C48" s="68"/>
      <c r="D48" s="100" t="s">
        <v>110</v>
      </c>
      <c r="E48" s="78" t="n">
        <f aca="false">E49+E51+E50+E52</f>
        <v>35692473</v>
      </c>
      <c r="F48" s="78" t="n">
        <f aca="false">F49+F51+F50+F52</f>
        <v>35692473</v>
      </c>
      <c r="G48" s="78" t="n">
        <f aca="false">G49+G51</f>
        <v>33490950</v>
      </c>
      <c r="H48" s="78" t="n">
        <f aca="false">H49+H51</f>
        <v>146110</v>
      </c>
      <c r="I48" s="50" t="n">
        <f aca="false">I49+I51</f>
        <v>0</v>
      </c>
      <c r="J48" s="48" t="n">
        <f aca="false">J49+J51</f>
        <v>264000</v>
      </c>
      <c r="K48" s="78"/>
      <c r="L48" s="78" t="n">
        <f aca="false">L49+L51</f>
        <v>264000</v>
      </c>
      <c r="M48" s="78"/>
      <c r="N48" s="78"/>
      <c r="O48" s="78"/>
      <c r="P48" s="50" t="n">
        <f aca="false">E48+J48</f>
        <v>35956473</v>
      </c>
    </row>
    <row r="49" s="104" customFormat="true" ht="47.25" hidden="false" customHeight="false" outlineLevel="0" collapsed="false">
      <c r="A49" s="51" t="s">
        <v>111</v>
      </c>
      <c r="B49" s="52" t="s">
        <v>112</v>
      </c>
      <c r="C49" s="52" t="s">
        <v>113</v>
      </c>
      <c r="D49" s="102" t="s">
        <v>114</v>
      </c>
      <c r="E49" s="103" t="n">
        <f aca="false">F49+I49</f>
        <v>1877950</v>
      </c>
      <c r="F49" s="83" t="n">
        <v>1877950</v>
      </c>
      <c r="G49" s="83" t="n">
        <v>1877950</v>
      </c>
      <c r="H49" s="83"/>
      <c r="I49" s="82"/>
      <c r="J49" s="54" t="n">
        <f aca="false">L49+O49</f>
        <v>0</v>
      </c>
      <c r="K49" s="83"/>
      <c r="L49" s="83"/>
      <c r="M49" s="83"/>
      <c r="N49" s="83"/>
      <c r="O49" s="83"/>
      <c r="P49" s="82" t="n">
        <f aca="false">E49+J49</f>
        <v>1877950</v>
      </c>
    </row>
    <row r="50" s="104" customFormat="true" ht="78.75" hidden="false" customHeight="false" outlineLevel="0" collapsed="false">
      <c r="A50" s="70" t="s">
        <v>111</v>
      </c>
      <c r="B50" s="71" t="s">
        <v>112</v>
      </c>
      <c r="C50" s="71" t="s">
        <v>113</v>
      </c>
      <c r="D50" s="102" t="s">
        <v>115</v>
      </c>
      <c r="E50" s="54" t="n">
        <v>10623</v>
      </c>
      <c r="F50" s="57" t="n">
        <v>10623</v>
      </c>
      <c r="G50" s="57" t="n">
        <f aca="false">10623</f>
        <v>10623</v>
      </c>
      <c r="H50" s="57"/>
      <c r="I50" s="82"/>
      <c r="J50" s="54"/>
      <c r="K50" s="83"/>
      <c r="L50" s="83"/>
      <c r="M50" s="83"/>
      <c r="N50" s="83"/>
      <c r="O50" s="83"/>
      <c r="P50" s="82" t="n">
        <f aca="false">E50+J50</f>
        <v>10623</v>
      </c>
    </row>
    <row r="51" s="6" customFormat="true" ht="47.25" hidden="false" customHeight="false" outlineLevel="0" collapsed="false">
      <c r="A51" s="70" t="s">
        <v>111</v>
      </c>
      <c r="B51" s="71" t="s">
        <v>112</v>
      </c>
      <c r="C51" s="71" t="s">
        <v>113</v>
      </c>
      <c r="D51" s="102" t="s">
        <v>116</v>
      </c>
      <c r="E51" s="54" t="n">
        <f aca="false">F51+I51</f>
        <v>33803900</v>
      </c>
      <c r="F51" s="57" t="n">
        <f aca="false">43754000-176588-10000000+49900+176588</f>
        <v>33803900</v>
      </c>
      <c r="G51" s="57" t="n">
        <v>31613000</v>
      </c>
      <c r="H51" s="57" t="n">
        <f aca="false">3611000-3514790+49900</f>
        <v>146110</v>
      </c>
      <c r="I51" s="82"/>
      <c r="J51" s="54" t="n">
        <f aca="false">L51+O51</f>
        <v>264000</v>
      </c>
      <c r="K51" s="83"/>
      <c r="L51" s="83" t="n">
        <v>264000</v>
      </c>
      <c r="M51" s="83"/>
      <c r="N51" s="83"/>
      <c r="O51" s="83"/>
      <c r="P51" s="82" t="n">
        <f aca="false">E51+J51</f>
        <v>34067900</v>
      </c>
    </row>
    <row r="52" s="6" customFormat="true" ht="15.75" hidden="true" customHeight="false" outlineLevel="0" collapsed="false">
      <c r="A52" s="70"/>
      <c r="B52" s="71"/>
      <c r="C52" s="71"/>
      <c r="D52" s="102"/>
      <c r="E52" s="54" t="n">
        <f aca="false">F52+I52</f>
        <v>0</v>
      </c>
      <c r="F52" s="57"/>
      <c r="G52" s="83"/>
      <c r="H52" s="83"/>
      <c r="I52" s="82"/>
      <c r="J52" s="54"/>
      <c r="K52" s="83"/>
      <c r="L52" s="105"/>
      <c r="M52" s="83"/>
      <c r="N52" s="105"/>
      <c r="O52" s="83"/>
      <c r="P52" s="82" t="n">
        <f aca="false">E52+J52</f>
        <v>0</v>
      </c>
    </row>
    <row r="53" s="6" customFormat="true" ht="31.5" hidden="false" customHeight="false" outlineLevel="0" collapsed="false">
      <c r="A53" s="67" t="s">
        <v>117</v>
      </c>
      <c r="B53" s="68" t="s">
        <v>118</v>
      </c>
      <c r="C53" s="68"/>
      <c r="D53" s="100" t="s">
        <v>119</v>
      </c>
      <c r="E53" s="101" t="n">
        <f aca="false">E54</f>
        <v>128595900</v>
      </c>
      <c r="F53" s="78" t="n">
        <f aca="false">F54</f>
        <v>128595900</v>
      </c>
      <c r="G53" s="78" t="n">
        <f aca="false">G54</f>
        <v>128595900</v>
      </c>
      <c r="H53" s="78" t="n">
        <f aca="false">H54</f>
        <v>0</v>
      </c>
      <c r="I53" s="50" t="n">
        <f aca="false">I54</f>
        <v>0</v>
      </c>
      <c r="J53" s="48" t="n">
        <f aca="false">J54</f>
        <v>0</v>
      </c>
      <c r="K53" s="78" t="n">
        <f aca="false">K54</f>
        <v>0</v>
      </c>
      <c r="L53" s="106" t="n">
        <f aca="false">L54</f>
        <v>0</v>
      </c>
      <c r="M53" s="78" t="n">
        <f aca="false">M54</f>
        <v>0</v>
      </c>
      <c r="N53" s="106" t="n">
        <f aca="false">N54</f>
        <v>0</v>
      </c>
      <c r="O53" s="78" t="n">
        <f aca="false">O54</f>
        <v>0</v>
      </c>
      <c r="P53" s="107" t="n">
        <f aca="false">P54</f>
        <v>128595900</v>
      </c>
    </row>
    <row r="54" s="6" customFormat="true" ht="31.5" hidden="false" customHeight="false" outlineLevel="0" collapsed="false">
      <c r="A54" s="51" t="s">
        <v>120</v>
      </c>
      <c r="B54" s="52" t="s">
        <v>121</v>
      </c>
      <c r="C54" s="52" t="s">
        <v>113</v>
      </c>
      <c r="D54" s="102" t="s">
        <v>122</v>
      </c>
      <c r="E54" s="103" t="n">
        <f aca="false">F54+I54</f>
        <v>128595900</v>
      </c>
      <c r="F54" s="83" t="n">
        <v>128595900</v>
      </c>
      <c r="G54" s="83" t="n">
        <v>128595900</v>
      </c>
      <c r="H54" s="83"/>
      <c r="I54" s="82"/>
      <c r="J54" s="54" t="n">
        <f aca="false">L54+O54</f>
        <v>0</v>
      </c>
      <c r="K54" s="83"/>
      <c r="L54" s="83"/>
      <c r="M54" s="83"/>
      <c r="N54" s="83"/>
      <c r="O54" s="83"/>
      <c r="P54" s="82" t="n">
        <f aca="false">E54+J54</f>
        <v>128595900</v>
      </c>
    </row>
    <row r="55" s="6" customFormat="true" ht="141.75" hidden="false" customHeight="false" outlineLevel="0" collapsed="false">
      <c r="A55" s="70" t="s">
        <v>123</v>
      </c>
      <c r="B55" s="71" t="s">
        <v>124</v>
      </c>
      <c r="C55" s="71"/>
      <c r="D55" s="102" t="s">
        <v>125</v>
      </c>
      <c r="E55" s="48" t="n">
        <v>26152908</v>
      </c>
      <c r="F55" s="57" t="n">
        <f aca="false">F56</f>
        <v>26152908</v>
      </c>
      <c r="G55" s="57"/>
      <c r="H55" s="57" t="n">
        <f aca="false">H56</f>
        <v>3514790</v>
      </c>
      <c r="I55" s="82"/>
      <c r="J55" s="54"/>
      <c r="K55" s="83"/>
      <c r="L55" s="83"/>
      <c r="M55" s="83"/>
      <c r="N55" s="83"/>
      <c r="O55" s="83"/>
      <c r="P55" s="50" t="n">
        <f aca="false">E55+J55</f>
        <v>26152908</v>
      </c>
    </row>
    <row r="56" s="6" customFormat="true" ht="31.5" hidden="false" customHeight="false" outlineLevel="0" collapsed="false">
      <c r="A56" s="70" t="s">
        <v>126</v>
      </c>
      <c r="B56" s="71" t="s">
        <v>127</v>
      </c>
      <c r="C56" s="71" t="s">
        <v>113</v>
      </c>
      <c r="D56" s="102" t="s">
        <v>128</v>
      </c>
      <c r="E56" s="48" t="n">
        <v>26152908</v>
      </c>
      <c r="F56" s="57" t="n">
        <v>26152908</v>
      </c>
      <c r="G56" s="57"/>
      <c r="H56" s="108" t="n">
        <v>3514790</v>
      </c>
      <c r="I56" s="82"/>
      <c r="J56" s="48" t="n">
        <f aca="false">L56+O56</f>
        <v>0</v>
      </c>
      <c r="K56" s="83"/>
      <c r="L56" s="83"/>
      <c r="M56" s="83"/>
      <c r="N56" s="83"/>
      <c r="O56" s="83"/>
      <c r="P56" s="50" t="n">
        <f aca="false">E56+J56</f>
        <v>26152908</v>
      </c>
    </row>
    <row r="57" s="6" customFormat="true" ht="31.5" hidden="false" customHeight="false" outlineLevel="0" collapsed="false">
      <c r="A57" s="67" t="s">
        <v>129</v>
      </c>
      <c r="B57" s="68" t="s">
        <v>130</v>
      </c>
      <c r="C57" s="68" t="s">
        <v>131</v>
      </c>
      <c r="D57" s="100" t="s">
        <v>132</v>
      </c>
      <c r="E57" s="101" t="n">
        <f aca="false">F57+I57</f>
        <v>1672000</v>
      </c>
      <c r="F57" s="78" t="n">
        <v>1672000</v>
      </c>
      <c r="G57" s="78" t="n">
        <v>1638000</v>
      </c>
      <c r="H57" s="78" t="n">
        <v>13000</v>
      </c>
      <c r="I57" s="50"/>
      <c r="J57" s="48" t="n">
        <f aca="false">L57+O57</f>
        <v>0</v>
      </c>
      <c r="K57" s="78"/>
      <c r="L57" s="78"/>
      <c r="M57" s="78"/>
      <c r="N57" s="78"/>
      <c r="O57" s="78"/>
      <c r="P57" s="50" t="n">
        <f aca="false">E57+J57</f>
        <v>1672000</v>
      </c>
    </row>
    <row r="58" s="6" customFormat="true" ht="31.5" hidden="false" customHeight="false" outlineLevel="0" collapsed="false">
      <c r="A58" s="79" t="s">
        <v>133</v>
      </c>
      <c r="B58" s="80" t="s">
        <v>134</v>
      </c>
      <c r="C58" s="80" t="s">
        <v>135</v>
      </c>
      <c r="D58" s="100" t="s">
        <v>136</v>
      </c>
      <c r="E58" s="48" t="n">
        <f aca="false">F58+I58</f>
        <v>188723</v>
      </c>
      <c r="F58" s="49" t="n">
        <v>188723</v>
      </c>
      <c r="G58" s="49" t="n">
        <v>188490</v>
      </c>
      <c r="H58" s="78"/>
      <c r="I58" s="50"/>
      <c r="J58" s="48" t="n">
        <f aca="false">L58+O58</f>
        <v>0</v>
      </c>
      <c r="K58" s="78"/>
      <c r="L58" s="78"/>
      <c r="M58" s="78"/>
      <c r="N58" s="78"/>
      <c r="O58" s="78"/>
      <c r="P58" s="50" t="n">
        <f aca="false">E58+J58</f>
        <v>188723</v>
      </c>
    </row>
    <row r="59" s="6" customFormat="true" ht="47.25" hidden="false" customHeight="false" outlineLevel="0" collapsed="false">
      <c r="A59" s="79" t="s">
        <v>137</v>
      </c>
      <c r="B59" s="80" t="s">
        <v>138</v>
      </c>
      <c r="C59" s="80" t="s">
        <v>135</v>
      </c>
      <c r="D59" s="100" t="s">
        <v>139</v>
      </c>
      <c r="E59" s="48" t="n">
        <f aca="false">F59+I59</f>
        <v>1209194</v>
      </c>
      <c r="F59" s="49" t="n">
        <f aca="false">1293000-83806</f>
        <v>1209194</v>
      </c>
      <c r="G59" s="49" t="n">
        <f aca="false">1171000-83806</f>
        <v>1087194</v>
      </c>
      <c r="H59" s="78" t="n">
        <v>27000</v>
      </c>
      <c r="I59" s="50"/>
      <c r="J59" s="48" t="n">
        <f aca="false">L59+O59</f>
        <v>0</v>
      </c>
      <c r="K59" s="78"/>
      <c r="L59" s="78"/>
      <c r="M59" s="78"/>
      <c r="N59" s="78"/>
      <c r="O59" s="78"/>
      <c r="P59" s="50" t="n">
        <f aca="false">E59+J59</f>
        <v>1209194</v>
      </c>
    </row>
    <row r="60" s="6" customFormat="true" ht="31.5" hidden="false" customHeight="false" outlineLevel="0" collapsed="false">
      <c r="A60" s="67" t="s">
        <v>140</v>
      </c>
      <c r="B60" s="68" t="s">
        <v>141</v>
      </c>
      <c r="C60" s="68"/>
      <c r="D60" s="100" t="s">
        <v>142</v>
      </c>
      <c r="E60" s="101" t="n">
        <f aca="false">E61</f>
        <v>6914000</v>
      </c>
      <c r="F60" s="78" t="n">
        <f aca="false">F61</f>
        <v>6914000</v>
      </c>
      <c r="G60" s="78" t="n">
        <f aca="false">G61</f>
        <v>6095000</v>
      </c>
      <c r="H60" s="78" t="n">
        <f aca="false">H61</f>
        <v>114000</v>
      </c>
      <c r="I60" s="50"/>
      <c r="J60" s="48" t="n">
        <f aca="false">J61</f>
        <v>149850</v>
      </c>
      <c r="K60" s="78" t="n">
        <f aca="false">K61</f>
        <v>149850</v>
      </c>
      <c r="L60" s="78"/>
      <c r="M60" s="78"/>
      <c r="N60" s="78"/>
      <c r="O60" s="78" t="n">
        <f aca="false">O61</f>
        <v>149850</v>
      </c>
      <c r="P60" s="50" t="n">
        <f aca="false">E60+J60</f>
        <v>7063850</v>
      </c>
    </row>
    <row r="61" s="6" customFormat="true" ht="31.5" hidden="false" customHeight="false" outlineLevel="0" collapsed="false">
      <c r="A61" s="51" t="s">
        <v>143</v>
      </c>
      <c r="B61" s="52" t="s">
        <v>144</v>
      </c>
      <c r="C61" s="52" t="s">
        <v>135</v>
      </c>
      <c r="D61" s="102" t="s">
        <v>145</v>
      </c>
      <c r="E61" s="103" t="n">
        <f aca="false">F61+I61</f>
        <v>6914000</v>
      </c>
      <c r="F61" s="83" t="n">
        <v>6914000</v>
      </c>
      <c r="G61" s="83" t="n">
        <v>6095000</v>
      </c>
      <c r="H61" s="83" t="n">
        <v>114000</v>
      </c>
      <c r="I61" s="82"/>
      <c r="J61" s="54" t="n">
        <f aca="false">L61+O61</f>
        <v>149850</v>
      </c>
      <c r="K61" s="83" t="n">
        <f aca="false">150000-150</f>
        <v>149850</v>
      </c>
      <c r="L61" s="83"/>
      <c r="M61" s="83"/>
      <c r="N61" s="83"/>
      <c r="O61" s="83" t="n">
        <f aca="false">150000-150</f>
        <v>149850</v>
      </c>
      <c r="P61" s="82" t="n">
        <f aca="false">E61+J61</f>
        <v>7063850</v>
      </c>
    </row>
    <row r="62" s="6" customFormat="true" ht="31.5" hidden="false" customHeight="false" outlineLevel="0" collapsed="false">
      <c r="A62" s="67" t="s">
        <v>146</v>
      </c>
      <c r="B62" s="68" t="s">
        <v>147</v>
      </c>
      <c r="C62" s="68"/>
      <c r="D62" s="100" t="s">
        <v>148</v>
      </c>
      <c r="E62" s="101" t="n">
        <f aca="false">F62+I62</f>
        <v>2896620</v>
      </c>
      <c r="F62" s="78" t="n">
        <f aca="false">F63+F64+F65</f>
        <v>2896620</v>
      </c>
      <c r="G62" s="78" t="n">
        <f aca="false">G63+G64</f>
        <v>2156000</v>
      </c>
      <c r="H62" s="78" t="n">
        <f aca="false">H63+H64</f>
        <v>53000</v>
      </c>
      <c r="I62" s="50" t="n">
        <f aca="false">I63+I64</f>
        <v>0</v>
      </c>
      <c r="J62" s="48" t="n">
        <f aca="false">L62+O62</f>
        <v>0</v>
      </c>
      <c r="K62" s="78"/>
      <c r="L62" s="78"/>
      <c r="M62" s="78"/>
      <c r="N62" s="78"/>
      <c r="O62" s="78"/>
      <c r="P62" s="50" t="n">
        <f aca="false">E62+J62</f>
        <v>2896620</v>
      </c>
    </row>
    <row r="63" s="6" customFormat="true" ht="47.25" hidden="false" customHeight="false" outlineLevel="0" collapsed="false">
      <c r="A63" s="51" t="s">
        <v>149</v>
      </c>
      <c r="B63" s="52" t="s">
        <v>150</v>
      </c>
      <c r="C63" s="52" t="s">
        <v>135</v>
      </c>
      <c r="D63" s="102" t="s">
        <v>151</v>
      </c>
      <c r="E63" s="103" t="n">
        <f aca="false">F63+I63</f>
        <v>240000</v>
      </c>
      <c r="F63" s="83" t="n">
        <v>240000</v>
      </c>
      <c r="G63" s="83" t="n">
        <v>140000</v>
      </c>
      <c r="H63" s="83" t="n">
        <v>53000</v>
      </c>
      <c r="I63" s="82"/>
      <c r="J63" s="54" t="n">
        <f aca="false">L63+O63</f>
        <v>0</v>
      </c>
      <c r="K63" s="83"/>
      <c r="L63" s="83"/>
      <c r="M63" s="83"/>
      <c r="N63" s="83"/>
      <c r="O63" s="83"/>
      <c r="P63" s="82" t="n">
        <f aca="false">E63+J63</f>
        <v>240000</v>
      </c>
    </row>
    <row r="64" s="6" customFormat="true" ht="47.25" hidden="false" customHeight="false" outlineLevel="0" collapsed="false">
      <c r="A64" s="51" t="s">
        <v>152</v>
      </c>
      <c r="B64" s="52" t="s">
        <v>153</v>
      </c>
      <c r="C64" s="52" t="s">
        <v>135</v>
      </c>
      <c r="D64" s="102" t="s">
        <v>154</v>
      </c>
      <c r="E64" s="103" t="n">
        <f aca="false">F64+I64</f>
        <v>2016000</v>
      </c>
      <c r="F64" s="83" t="n">
        <v>2016000</v>
      </c>
      <c r="G64" s="83" t="n">
        <v>2016000</v>
      </c>
      <c r="H64" s="83"/>
      <c r="I64" s="82"/>
      <c r="J64" s="54" t="n">
        <f aca="false">L64+O64</f>
        <v>0</v>
      </c>
      <c r="K64" s="83"/>
      <c r="L64" s="83"/>
      <c r="M64" s="83"/>
      <c r="N64" s="83"/>
      <c r="O64" s="83"/>
      <c r="P64" s="82" t="n">
        <f aca="false">E64+J64</f>
        <v>2016000</v>
      </c>
    </row>
    <row r="65" s="6" customFormat="true" ht="114" hidden="false" customHeight="true" outlineLevel="0" collapsed="false">
      <c r="A65" s="70" t="s">
        <v>155</v>
      </c>
      <c r="B65" s="71" t="s">
        <v>156</v>
      </c>
      <c r="C65" s="71" t="s">
        <v>135</v>
      </c>
      <c r="D65" s="102" t="s">
        <v>157</v>
      </c>
      <c r="E65" s="54" t="n">
        <f aca="false">F65+I65</f>
        <v>640620</v>
      </c>
      <c r="F65" s="57" t="n">
        <v>640620</v>
      </c>
      <c r="G65" s="57" t="n">
        <v>640620</v>
      </c>
      <c r="H65" s="83"/>
      <c r="I65" s="82"/>
      <c r="J65" s="54"/>
      <c r="K65" s="83"/>
      <c r="L65" s="83"/>
      <c r="M65" s="83"/>
      <c r="N65" s="83"/>
      <c r="O65" s="83"/>
      <c r="P65" s="82" t="n">
        <f aca="false">E65+J65</f>
        <v>640620</v>
      </c>
    </row>
    <row r="66" s="6" customFormat="true" ht="78.75" hidden="false" customHeight="false" outlineLevel="0" collapsed="false">
      <c r="A66" s="67" t="s">
        <v>158</v>
      </c>
      <c r="B66" s="68" t="s">
        <v>159</v>
      </c>
      <c r="C66" s="68" t="s">
        <v>135</v>
      </c>
      <c r="D66" s="100" t="s">
        <v>160</v>
      </c>
      <c r="E66" s="101" t="n">
        <f aca="false">F66+I66</f>
        <v>675392</v>
      </c>
      <c r="F66" s="78" t="n">
        <v>675392</v>
      </c>
      <c r="G66" s="78" t="n">
        <v>675392</v>
      </c>
      <c r="H66" s="78"/>
      <c r="I66" s="50"/>
      <c r="J66" s="48" t="n">
        <f aca="false">L66+O66</f>
        <v>342698</v>
      </c>
      <c r="K66" s="78" t="n">
        <v>342698</v>
      </c>
      <c r="L66" s="78"/>
      <c r="M66" s="78"/>
      <c r="N66" s="78"/>
      <c r="O66" s="78" t="n">
        <v>342698</v>
      </c>
      <c r="P66" s="50" t="n">
        <f aca="false">E66+J66</f>
        <v>1018090</v>
      </c>
    </row>
    <row r="67" s="6" customFormat="true" ht="78.75" hidden="false" customHeight="false" outlineLevel="0" collapsed="false">
      <c r="A67" s="109" t="s">
        <v>161</v>
      </c>
      <c r="B67" s="110" t="s">
        <v>162</v>
      </c>
      <c r="C67" s="110" t="s">
        <v>135</v>
      </c>
      <c r="D67" s="111" t="s">
        <v>163</v>
      </c>
      <c r="E67" s="112" t="n">
        <v>1110879</v>
      </c>
      <c r="F67" s="113" t="n">
        <v>1110879</v>
      </c>
      <c r="G67" s="113" t="n">
        <v>1110879</v>
      </c>
      <c r="H67" s="113"/>
      <c r="I67" s="114"/>
      <c r="J67" s="48" t="n">
        <f aca="false">L67+O67</f>
        <v>11466</v>
      </c>
      <c r="K67" s="113" t="n">
        <v>11466</v>
      </c>
      <c r="L67" s="113"/>
      <c r="M67" s="113"/>
      <c r="N67" s="113"/>
      <c r="O67" s="113" t="n">
        <v>11466</v>
      </c>
      <c r="P67" s="50" t="n">
        <f aca="false">E67+J67</f>
        <v>1122345</v>
      </c>
    </row>
    <row r="68" s="6" customFormat="true" ht="79.5" hidden="false" customHeight="false" outlineLevel="0" collapsed="false">
      <c r="A68" s="58" t="s">
        <v>164</v>
      </c>
      <c r="B68" s="59" t="s">
        <v>165</v>
      </c>
      <c r="C68" s="59" t="s">
        <v>43</v>
      </c>
      <c r="D68" s="111" t="s">
        <v>166</v>
      </c>
      <c r="E68" s="115" t="n">
        <f aca="false">F68+I68</f>
        <v>500000</v>
      </c>
      <c r="F68" s="89" t="n">
        <v>500000</v>
      </c>
      <c r="G68" s="89"/>
      <c r="H68" s="89"/>
      <c r="I68" s="90"/>
      <c r="J68" s="88" t="n">
        <f aca="false">L68+O68</f>
        <v>0</v>
      </c>
      <c r="K68" s="89"/>
      <c r="L68" s="89"/>
      <c r="M68" s="89"/>
      <c r="N68" s="89"/>
      <c r="O68" s="89"/>
      <c r="P68" s="90" t="n">
        <f aca="false">E68+J68</f>
        <v>500000</v>
      </c>
    </row>
    <row r="69" customFormat="false" ht="15.75" hidden="true" customHeight="false" outlineLevel="0" collapsed="false">
      <c r="A69" s="116"/>
      <c r="B69" s="117"/>
      <c r="C69" s="117"/>
      <c r="D69" s="118"/>
      <c r="E69" s="40"/>
      <c r="F69" s="119"/>
      <c r="G69" s="120"/>
      <c r="H69" s="120"/>
      <c r="I69" s="43"/>
      <c r="J69" s="40"/>
      <c r="K69" s="120"/>
      <c r="L69" s="120"/>
      <c r="M69" s="120"/>
      <c r="N69" s="120"/>
      <c r="O69" s="120"/>
      <c r="P69" s="43"/>
    </row>
    <row r="70" customFormat="false" ht="16.5" hidden="true" customHeight="false" outlineLevel="0" collapsed="false">
      <c r="A70" s="121"/>
      <c r="B70" s="122"/>
      <c r="C70" s="122"/>
      <c r="D70" s="123"/>
      <c r="E70" s="112"/>
      <c r="F70" s="124"/>
      <c r="G70" s="124"/>
      <c r="H70" s="124"/>
      <c r="I70" s="125"/>
      <c r="J70" s="48"/>
      <c r="K70" s="124"/>
      <c r="L70" s="124"/>
      <c r="M70" s="124"/>
      <c r="N70" s="124"/>
      <c r="O70" s="124"/>
      <c r="P70" s="50"/>
    </row>
    <row r="71" s="132" customFormat="true" ht="16.5" hidden="true" customHeight="false" outlineLevel="0" collapsed="false">
      <c r="A71" s="126"/>
      <c r="B71" s="127"/>
      <c r="C71" s="127"/>
      <c r="D71" s="128"/>
      <c r="E71" s="129" t="n">
        <f aca="false">E73+E75</f>
        <v>0</v>
      </c>
      <c r="F71" s="130" t="n">
        <f aca="false">F73+F75</f>
        <v>0</v>
      </c>
      <c r="G71" s="130" t="n">
        <f aca="false">G73+G75</f>
        <v>0</v>
      </c>
      <c r="H71" s="130" t="n">
        <f aca="false">H73+H75</f>
        <v>0</v>
      </c>
      <c r="I71" s="131" t="n">
        <f aca="false">I73+I75</f>
        <v>0</v>
      </c>
      <c r="J71" s="129" t="n">
        <f aca="false">L71+O71</f>
        <v>0</v>
      </c>
      <c r="K71" s="130"/>
      <c r="L71" s="130"/>
      <c r="M71" s="130"/>
      <c r="N71" s="130"/>
      <c r="O71" s="130"/>
      <c r="P71" s="131" t="n">
        <f aca="false">E71+J71</f>
        <v>0</v>
      </c>
    </row>
    <row r="72" s="132" customFormat="true" ht="60" hidden="true" customHeight="true" outlineLevel="0" collapsed="false">
      <c r="A72" s="133"/>
      <c r="B72" s="134"/>
      <c r="C72" s="134"/>
      <c r="D72" s="135"/>
      <c r="E72" s="136" t="n">
        <f aca="false">E73+E74</f>
        <v>0</v>
      </c>
      <c r="F72" s="137" t="n">
        <f aca="false">F73+F74</f>
        <v>0</v>
      </c>
      <c r="G72" s="137" t="n">
        <f aca="false">G73+G74</f>
        <v>0</v>
      </c>
      <c r="H72" s="137" t="n">
        <f aca="false">H73+H74</f>
        <v>0</v>
      </c>
      <c r="I72" s="138"/>
      <c r="J72" s="139" t="n">
        <f aca="false">J73+J74</f>
        <v>0</v>
      </c>
      <c r="K72" s="140"/>
      <c r="L72" s="140"/>
      <c r="M72" s="140"/>
      <c r="N72" s="140"/>
      <c r="O72" s="140"/>
      <c r="P72" s="141" t="n">
        <f aca="false">P73+P74</f>
        <v>0</v>
      </c>
    </row>
    <row r="73" s="132" customFormat="true" ht="15.75" hidden="true" customHeight="false" outlineLevel="0" collapsed="false">
      <c r="A73" s="79"/>
      <c r="B73" s="80"/>
      <c r="C73" s="80"/>
      <c r="D73" s="142"/>
      <c r="E73" s="48" t="n">
        <f aca="false">F73+I73</f>
        <v>0</v>
      </c>
      <c r="F73" s="49"/>
      <c r="G73" s="49"/>
      <c r="H73" s="49"/>
      <c r="I73" s="143"/>
      <c r="J73" s="48" t="n">
        <f aca="false">L73+O73</f>
        <v>0</v>
      </c>
      <c r="K73" s="144"/>
      <c r="L73" s="144"/>
      <c r="M73" s="144"/>
      <c r="N73" s="144"/>
      <c r="O73" s="144"/>
      <c r="P73" s="77" t="n">
        <f aca="false">E73+J73</f>
        <v>0</v>
      </c>
    </row>
    <row r="74" s="132" customFormat="true" ht="15.75" hidden="true" customHeight="false" outlineLevel="0" collapsed="false">
      <c r="A74" s="109"/>
      <c r="B74" s="110"/>
      <c r="C74" s="80"/>
      <c r="D74" s="142"/>
      <c r="E74" s="48" t="n">
        <f aca="false">E75</f>
        <v>0</v>
      </c>
      <c r="F74" s="145" t="n">
        <f aca="false">F75</f>
        <v>0</v>
      </c>
      <c r="G74" s="145" t="n">
        <f aca="false">G75</f>
        <v>0</v>
      </c>
      <c r="H74" s="145" t="n">
        <f aca="false">H75</f>
        <v>0</v>
      </c>
      <c r="I74" s="146"/>
      <c r="J74" s="48" t="n">
        <f aca="false">J75</f>
        <v>0</v>
      </c>
      <c r="K74" s="144"/>
      <c r="L74" s="144"/>
      <c r="M74" s="144"/>
      <c r="N74" s="144"/>
      <c r="O74" s="144"/>
      <c r="P74" s="77" t="n">
        <f aca="false">E74+J74</f>
        <v>0</v>
      </c>
    </row>
    <row r="75" s="132" customFormat="true" ht="16.5" hidden="true" customHeight="false" outlineLevel="0" collapsed="false">
      <c r="A75" s="109"/>
      <c r="B75" s="110"/>
      <c r="C75" s="110"/>
      <c r="D75" s="147"/>
      <c r="E75" s="112"/>
      <c r="F75" s="148"/>
      <c r="G75" s="148"/>
      <c r="H75" s="148"/>
      <c r="I75" s="149"/>
      <c r="J75" s="112" t="n">
        <f aca="false">L75+O75</f>
        <v>0</v>
      </c>
      <c r="K75" s="150"/>
      <c r="L75" s="150"/>
      <c r="M75" s="150"/>
      <c r="N75" s="150"/>
      <c r="O75" s="150"/>
      <c r="P75" s="114" t="n">
        <f aca="false">E75+J75</f>
        <v>0</v>
      </c>
    </row>
    <row r="76" customFormat="false" ht="47.25" hidden="false" customHeight="false" outlineLevel="0" collapsed="false">
      <c r="A76" s="151" t="s">
        <v>167</v>
      </c>
      <c r="B76" s="152"/>
      <c r="C76" s="153"/>
      <c r="D76" s="154" t="s">
        <v>168</v>
      </c>
      <c r="E76" s="155" t="n">
        <f aca="false">E77</f>
        <v>30121000</v>
      </c>
      <c r="F76" s="156" t="n">
        <f aca="false">F77</f>
        <v>30121000</v>
      </c>
      <c r="G76" s="156" t="n">
        <f aca="false">G77</f>
        <v>25799000</v>
      </c>
      <c r="H76" s="156" t="n">
        <f aca="false">H77</f>
        <v>2373000</v>
      </c>
      <c r="I76" s="157" t="n">
        <f aca="false">I77+I79+I81+I82+I83+I87+I89</f>
        <v>0</v>
      </c>
      <c r="J76" s="155" t="n">
        <f aca="false">J77</f>
        <v>311950</v>
      </c>
      <c r="K76" s="156" t="n">
        <f aca="false">K77</f>
        <v>127000</v>
      </c>
      <c r="L76" s="156" t="n">
        <f aca="false">L77</f>
        <v>184950</v>
      </c>
      <c r="M76" s="156" t="n">
        <f aca="false">M77</f>
        <v>123390</v>
      </c>
      <c r="N76" s="156" t="n">
        <f aca="false">N77</f>
        <v>0</v>
      </c>
      <c r="O76" s="156" t="n">
        <f aca="false">O77</f>
        <v>127000</v>
      </c>
      <c r="P76" s="158" t="n">
        <f aca="false">E76+J76</f>
        <v>30432950</v>
      </c>
    </row>
    <row r="77" customFormat="false" ht="47.25" hidden="false" customHeight="false" outlineLevel="0" collapsed="false">
      <c r="A77" s="95" t="s">
        <v>169</v>
      </c>
      <c r="B77" s="96"/>
      <c r="C77" s="159"/>
      <c r="D77" s="160" t="s">
        <v>168</v>
      </c>
      <c r="E77" s="161" t="n">
        <f aca="false">E78+E79+E81+E82+E83+E86+E88+E80</f>
        <v>30121000</v>
      </c>
      <c r="F77" s="161" t="n">
        <f aca="false">F78+F79+F81+F82+F83+F86+F88+F80</f>
        <v>30121000</v>
      </c>
      <c r="G77" s="161" t="n">
        <f aca="false">G78+G79+G81+G82+G83+G86+G88+G80</f>
        <v>25799000</v>
      </c>
      <c r="H77" s="161" t="n">
        <f aca="false">H78+H79+H81+H82+H83+H86+H88+H80</f>
        <v>2373000</v>
      </c>
      <c r="I77" s="161" t="n">
        <f aca="false">I78+I79+I81+I82+I83+I86+I88+I80</f>
        <v>0</v>
      </c>
      <c r="J77" s="161" t="n">
        <f aca="false">J78+J79+J81+J82+J83+J86+J88+J80</f>
        <v>311950</v>
      </c>
      <c r="K77" s="161" t="n">
        <f aca="false">K78+K79+K81+K82+K83+K86+K88+K80</f>
        <v>127000</v>
      </c>
      <c r="L77" s="161" t="n">
        <f aca="false">L78+L79+L81+L82+L83+L86+L88+L80</f>
        <v>184950</v>
      </c>
      <c r="M77" s="161" t="n">
        <f aca="false">M78+M79+M81+M82+M83+M86+M88+M80</f>
        <v>123390</v>
      </c>
      <c r="N77" s="161" t="n">
        <f aca="false">N78+N79+N81+N82+N83+N86+N88+N80</f>
        <v>0</v>
      </c>
      <c r="O77" s="161" t="n">
        <f aca="false">O78+O79+O81+O82+O83+O86+O88+O80</f>
        <v>127000</v>
      </c>
      <c r="P77" s="162" t="n">
        <f aca="false">E77+J77</f>
        <v>30432950</v>
      </c>
    </row>
    <row r="78" customFormat="false" ht="63" hidden="false" customHeight="false" outlineLevel="0" collapsed="false">
      <c r="A78" s="44" t="s">
        <v>170</v>
      </c>
      <c r="B78" s="45" t="s">
        <v>28</v>
      </c>
      <c r="C78" s="163" t="s">
        <v>29</v>
      </c>
      <c r="D78" s="164" t="s">
        <v>30</v>
      </c>
      <c r="E78" s="48" t="n">
        <f aca="false">F78+I78</f>
        <v>815000</v>
      </c>
      <c r="F78" s="78" t="n">
        <v>815000</v>
      </c>
      <c r="G78" s="78" t="n">
        <v>685000</v>
      </c>
      <c r="H78" s="78" t="n">
        <v>60000</v>
      </c>
      <c r="I78" s="165"/>
      <c r="J78" s="48" t="n">
        <f aca="false">L78+O78</f>
        <v>0</v>
      </c>
      <c r="K78" s="161"/>
      <c r="L78" s="161"/>
      <c r="M78" s="161"/>
      <c r="N78" s="161"/>
      <c r="O78" s="161"/>
      <c r="P78" s="50" t="n">
        <f aca="false">E78+J78</f>
        <v>815000</v>
      </c>
    </row>
    <row r="79" customFormat="false" ht="31.5" hidden="false" customHeight="false" outlineLevel="0" collapsed="false">
      <c r="A79" s="109" t="s">
        <v>171</v>
      </c>
      <c r="B79" s="110" t="s">
        <v>172</v>
      </c>
      <c r="C79" s="166" t="s">
        <v>131</v>
      </c>
      <c r="D79" s="167" t="s">
        <v>173</v>
      </c>
      <c r="E79" s="48" t="n">
        <f aca="false">F79+I79</f>
        <v>3360000</v>
      </c>
      <c r="F79" s="49" t="n">
        <f aca="false">3835000-475000</f>
        <v>3360000</v>
      </c>
      <c r="G79" s="49" t="n">
        <f aca="false">3776000-475000</f>
        <v>3301000</v>
      </c>
      <c r="H79" s="49" t="n">
        <v>42000</v>
      </c>
      <c r="I79" s="168"/>
      <c r="J79" s="48" t="n">
        <f aca="false">L79+O79</f>
        <v>184950</v>
      </c>
      <c r="K79" s="78"/>
      <c r="L79" s="78" t="n">
        <v>184950</v>
      </c>
      <c r="M79" s="78" t="n">
        <v>123390</v>
      </c>
      <c r="N79" s="78"/>
      <c r="O79" s="78"/>
      <c r="P79" s="50" t="n">
        <f aca="false">E79+J79</f>
        <v>3544950</v>
      </c>
    </row>
    <row r="80" customFormat="false" ht="63" hidden="false" customHeight="false" outlineLevel="0" collapsed="false">
      <c r="A80" s="109" t="s">
        <v>171</v>
      </c>
      <c r="B80" s="110" t="s">
        <v>172</v>
      </c>
      <c r="C80" s="166" t="s">
        <v>131</v>
      </c>
      <c r="D80" s="167" t="s">
        <v>174</v>
      </c>
      <c r="E80" s="48" t="n">
        <f aca="false">F80+I80</f>
        <v>475000</v>
      </c>
      <c r="F80" s="49" t="n">
        <v>475000</v>
      </c>
      <c r="G80" s="49" t="n">
        <v>475000</v>
      </c>
      <c r="H80" s="49"/>
      <c r="I80" s="168"/>
      <c r="J80" s="48"/>
      <c r="K80" s="78"/>
      <c r="L80" s="78"/>
      <c r="M80" s="78"/>
      <c r="N80" s="78"/>
      <c r="O80" s="78"/>
      <c r="P80" s="50" t="n">
        <f aca="false">E80+J80</f>
        <v>475000</v>
      </c>
    </row>
    <row r="81" customFormat="false" ht="15.75" hidden="false" customHeight="false" outlineLevel="0" collapsed="false">
      <c r="A81" s="79" t="s">
        <v>175</v>
      </c>
      <c r="B81" s="80" t="s">
        <v>176</v>
      </c>
      <c r="C81" s="169" t="s">
        <v>177</v>
      </c>
      <c r="D81" s="170" t="s">
        <v>178</v>
      </c>
      <c r="E81" s="48" t="n">
        <f aca="false">F81+I81</f>
        <v>1860000</v>
      </c>
      <c r="F81" s="49" t="n">
        <v>1860000</v>
      </c>
      <c r="G81" s="49" t="n">
        <v>1572000</v>
      </c>
      <c r="H81" s="49" t="n">
        <f aca="false">260000-42000</f>
        <v>218000</v>
      </c>
      <c r="I81" s="168"/>
      <c r="J81" s="48" t="n">
        <f aca="false">L81+O81</f>
        <v>127000</v>
      </c>
      <c r="K81" s="78" t="n">
        <v>127000</v>
      </c>
      <c r="L81" s="78"/>
      <c r="M81" s="78"/>
      <c r="N81" s="78"/>
      <c r="O81" s="78" t="n">
        <v>127000</v>
      </c>
      <c r="P81" s="50" t="n">
        <f aca="false">E81+J81</f>
        <v>1987000</v>
      </c>
    </row>
    <row r="82" customFormat="false" ht="47.25" hidden="false" customHeight="false" outlineLevel="0" collapsed="false">
      <c r="A82" s="79" t="s">
        <v>179</v>
      </c>
      <c r="B82" s="80" t="s">
        <v>180</v>
      </c>
      <c r="C82" s="169" t="s">
        <v>181</v>
      </c>
      <c r="D82" s="170" t="s">
        <v>182</v>
      </c>
      <c r="E82" s="112" t="n">
        <f aca="false">F82+I82</f>
        <v>17262000</v>
      </c>
      <c r="F82" s="49" t="n">
        <f aca="false">16193000+766354+250716+51930</f>
        <v>17262000</v>
      </c>
      <c r="G82" s="49" t="n">
        <v>14926000</v>
      </c>
      <c r="H82" s="49" t="n">
        <f aca="false">747000+766354+243646</f>
        <v>1757000</v>
      </c>
      <c r="I82" s="168"/>
      <c r="J82" s="48" t="n">
        <f aca="false">L82+O82</f>
        <v>0</v>
      </c>
      <c r="K82" s="78"/>
      <c r="L82" s="78"/>
      <c r="M82" s="78"/>
      <c r="N82" s="78"/>
      <c r="O82" s="78"/>
      <c r="P82" s="50" t="n">
        <f aca="false">E82+J82</f>
        <v>17262000</v>
      </c>
    </row>
    <row r="83" customFormat="false" ht="15.75" hidden="false" customHeight="false" outlineLevel="0" collapsed="false">
      <c r="A83" s="67" t="s">
        <v>183</v>
      </c>
      <c r="B83" s="68" t="s">
        <v>184</v>
      </c>
      <c r="C83" s="171"/>
      <c r="D83" s="170" t="s">
        <v>185</v>
      </c>
      <c r="E83" s="112" t="n">
        <f aca="false">F83+I83</f>
        <v>2648000</v>
      </c>
      <c r="F83" s="78" t="n">
        <f aca="false">F84+F85</f>
        <v>2648000</v>
      </c>
      <c r="G83" s="78" t="n">
        <f aca="false">G84+G85</f>
        <v>2088000</v>
      </c>
      <c r="H83" s="78" t="n">
        <f aca="false">H84+H85</f>
        <v>49000</v>
      </c>
      <c r="I83" s="168"/>
      <c r="J83" s="48" t="n">
        <f aca="false">L83+O83</f>
        <v>0</v>
      </c>
      <c r="K83" s="78"/>
      <c r="L83" s="78"/>
      <c r="M83" s="78"/>
      <c r="N83" s="78"/>
      <c r="O83" s="78"/>
      <c r="P83" s="50" t="n">
        <f aca="false">E83+J83</f>
        <v>2648000</v>
      </c>
    </row>
    <row r="84" customFormat="false" ht="31.5" hidden="false" customHeight="false" outlineLevel="0" collapsed="false">
      <c r="A84" s="51" t="s">
        <v>186</v>
      </c>
      <c r="B84" s="52" t="s">
        <v>187</v>
      </c>
      <c r="C84" s="172" t="s">
        <v>188</v>
      </c>
      <c r="D84" s="173" t="s">
        <v>189</v>
      </c>
      <c r="E84" s="174" t="n">
        <v>2368000</v>
      </c>
      <c r="F84" s="83" t="n">
        <v>2368000</v>
      </c>
      <c r="G84" s="83" t="n">
        <v>2088000</v>
      </c>
      <c r="H84" s="83" t="n">
        <v>49000</v>
      </c>
      <c r="I84" s="175"/>
      <c r="J84" s="54" t="n">
        <f aca="false">L84+O84</f>
        <v>0</v>
      </c>
      <c r="K84" s="83"/>
      <c r="L84" s="83"/>
      <c r="M84" s="83"/>
      <c r="N84" s="83"/>
      <c r="O84" s="83"/>
      <c r="P84" s="82" t="n">
        <f aca="false">E84+J84</f>
        <v>2368000</v>
      </c>
    </row>
    <row r="85" customFormat="false" ht="31.5" hidden="false" customHeight="false" outlineLevel="0" collapsed="false">
      <c r="A85" s="51" t="s">
        <v>190</v>
      </c>
      <c r="B85" s="52" t="s">
        <v>191</v>
      </c>
      <c r="C85" s="172" t="s">
        <v>188</v>
      </c>
      <c r="D85" s="173" t="s">
        <v>185</v>
      </c>
      <c r="E85" s="174" t="n">
        <v>280000</v>
      </c>
      <c r="F85" s="83" t="n">
        <v>280000</v>
      </c>
      <c r="G85" s="83"/>
      <c r="H85" s="83"/>
      <c r="I85" s="175"/>
      <c r="J85" s="54" t="n">
        <f aca="false">L85+O85</f>
        <v>0</v>
      </c>
      <c r="K85" s="83"/>
      <c r="L85" s="83"/>
      <c r="M85" s="83"/>
      <c r="N85" s="83"/>
      <c r="O85" s="83"/>
      <c r="P85" s="82" t="n">
        <f aca="false">E85+J85</f>
        <v>280000</v>
      </c>
    </row>
    <row r="86" customFormat="false" ht="15.75" hidden="false" customHeight="false" outlineLevel="0" collapsed="false">
      <c r="A86" s="67" t="s">
        <v>192</v>
      </c>
      <c r="B86" s="68" t="s">
        <v>193</v>
      </c>
      <c r="C86" s="171"/>
      <c r="D86" s="170" t="s">
        <v>194</v>
      </c>
      <c r="E86" s="112" t="n">
        <f aca="false">E87</f>
        <v>502000</v>
      </c>
      <c r="F86" s="78" t="n">
        <f aca="false">F87</f>
        <v>502000</v>
      </c>
      <c r="G86" s="78"/>
      <c r="H86" s="78"/>
      <c r="I86" s="168"/>
      <c r="J86" s="48" t="n">
        <f aca="false">J87</f>
        <v>0</v>
      </c>
      <c r="K86" s="78"/>
      <c r="L86" s="78"/>
      <c r="M86" s="78"/>
      <c r="N86" s="78"/>
      <c r="O86" s="78"/>
      <c r="P86" s="50" t="n">
        <f aca="false">P87</f>
        <v>502000</v>
      </c>
    </row>
    <row r="87" customFormat="false" ht="47.25" hidden="false" customHeight="false" outlineLevel="0" collapsed="false">
      <c r="A87" s="51" t="s">
        <v>195</v>
      </c>
      <c r="B87" s="52" t="s">
        <v>196</v>
      </c>
      <c r="C87" s="172" t="s">
        <v>197</v>
      </c>
      <c r="D87" s="173" t="s">
        <v>198</v>
      </c>
      <c r="E87" s="174" t="n">
        <f aca="false">F87+I87</f>
        <v>502000</v>
      </c>
      <c r="F87" s="83" t="n">
        <v>502000</v>
      </c>
      <c r="G87" s="83"/>
      <c r="H87" s="83"/>
      <c r="I87" s="175"/>
      <c r="J87" s="54" t="n">
        <f aca="false">L87+O87</f>
        <v>0</v>
      </c>
      <c r="K87" s="83"/>
      <c r="L87" s="83"/>
      <c r="M87" s="83"/>
      <c r="N87" s="83"/>
      <c r="O87" s="83"/>
      <c r="P87" s="82" t="n">
        <f aca="false">E87+J87</f>
        <v>502000</v>
      </c>
    </row>
    <row r="88" customFormat="false" ht="31.5" hidden="false" customHeight="false" outlineLevel="0" collapsed="false">
      <c r="A88" s="58" t="s">
        <v>199</v>
      </c>
      <c r="B88" s="59" t="s">
        <v>200</v>
      </c>
      <c r="C88" s="176"/>
      <c r="D88" s="167" t="s">
        <v>201</v>
      </c>
      <c r="E88" s="112" t="n">
        <f aca="false">E89</f>
        <v>3199000</v>
      </c>
      <c r="F88" s="124" t="n">
        <f aca="false">F89</f>
        <v>3199000</v>
      </c>
      <c r="G88" s="124" t="n">
        <f aca="false">G89</f>
        <v>2752000</v>
      </c>
      <c r="H88" s="124" t="n">
        <f aca="false">H89</f>
        <v>247000</v>
      </c>
      <c r="I88" s="177"/>
      <c r="J88" s="112" t="n">
        <f aca="false">J89</f>
        <v>0</v>
      </c>
      <c r="K88" s="124"/>
      <c r="L88" s="124"/>
      <c r="M88" s="124"/>
      <c r="N88" s="124"/>
      <c r="O88" s="124"/>
      <c r="P88" s="125" t="n">
        <f aca="false">E88+J88</f>
        <v>3199000</v>
      </c>
    </row>
    <row r="89" customFormat="false" ht="32.25" hidden="false" customHeight="false" outlineLevel="0" collapsed="false">
      <c r="A89" s="63" t="s">
        <v>202</v>
      </c>
      <c r="B89" s="64" t="s">
        <v>203</v>
      </c>
      <c r="C89" s="178" t="s">
        <v>197</v>
      </c>
      <c r="D89" s="179" t="s">
        <v>204</v>
      </c>
      <c r="E89" s="174" t="n">
        <f aca="false">F89+I89</f>
        <v>3199000</v>
      </c>
      <c r="F89" s="180" t="n">
        <v>3199000</v>
      </c>
      <c r="G89" s="180" t="n">
        <v>2752000</v>
      </c>
      <c r="H89" s="180" t="n">
        <v>247000</v>
      </c>
      <c r="I89" s="181"/>
      <c r="J89" s="174" t="n">
        <f aca="false">L89+O89</f>
        <v>0</v>
      </c>
      <c r="K89" s="180"/>
      <c r="L89" s="180"/>
      <c r="M89" s="180"/>
      <c r="N89" s="180"/>
      <c r="O89" s="180"/>
      <c r="P89" s="182" t="n">
        <f aca="false">E89+J89</f>
        <v>3199000</v>
      </c>
    </row>
    <row r="90" customFormat="false" ht="48" hidden="false" customHeight="false" outlineLevel="0" collapsed="false">
      <c r="A90" s="183" t="s">
        <v>205</v>
      </c>
      <c r="B90" s="184"/>
      <c r="C90" s="185"/>
      <c r="D90" s="186" t="s">
        <v>206</v>
      </c>
      <c r="E90" s="187" t="n">
        <f aca="false">E91</f>
        <v>16027618</v>
      </c>
      <c r="F90" s="188" t="n">
        <f aca="false">F91</f>
        <v>16027618</v>
      </c>
      <c r="G90" s="188" t="n">
        <f aca="false">G91</f>
        <v>2998000</v>
      </c>
      <c r="H90" s="188" t="n">
        <f aca="false">H91</f>
        <v>60000</v>
      </c>
      <c r="I90" s="189" t="n">
        <f aca="false">I91</f>
        <v>0</v>
      </c>
      <c r="J90" s="190" t="n">
        <f aca="false">J91</f>
        <v>1447769</v>
      </c>
      <c r="K90" s="188" t="n">
        <f aca="false">K91</f>
        <v>1447769</v>
      </c>
      <c r="L90" s="188" t="n">
        <f aca="false">L91</f>
        <v>0</v>
      </c>
      <c r="M90" s="188" t="n">
        <f aca="false">M91</f>
        <v>0</v>
      </c>
      <c r="N90" s="188" t="n">
        <f aca="false">N91</f>
        <v>0</v>
      </c>
      <c r="O90" s="188" t="n">
        <f aca="false">O91</f>
        <v>1447769</v>
      </c>
      <c r="P90" s="191" t="n">
        <f aca="false">E90+J90</f>
        <v>17475387</v>
      </c>
    </row>
    <row r="91" customFormat="false" ht="48" hidden="false" customHeight="false" outlineLevel="0" collapsed="false">
      <c r="A91" s="192" t="s">
        <v>207</v>
      </c>
      <c r="B91" s="193"/>
      <c r="C91" s="194"/>
      <c r="D91" s="195" t="s">
        <v>206</v>
      </c>
      <c r="E91" s="196" t="n">
        <f aca="false">E92+E93+E97+E102+E104+E105+E95+E96+E94</f>
        <v>16027618</v>
      </c>
      <c r="F91" s="196" t="n">
        <f aca="false">F92+F93+F97+F102+F104+F105+F95+F96+F94</f>
        <v>16027618</v>
      </c>
      <c r="G91" s="196" t="n">
        <f aca="false">G92+G93+G97+G102+G104+G105+G95+G96+G94</f>
        <v>2998000</v>
      </c>
      <c r="H91" s="196" t="n">
        <f aca="false">H92+H93+H97+H102+H104+H105+H95+H96+H94</f>
        <v>60000</v>
      </c>
      <c r="I91" s="196" t="n">
        <f aca="false">I92+I93+I97+I102+I104+I105+I95+I96+I94</f>
        <v>0</v>
      </c>
      <c r="J91" s="196" t="n">
        <f aca="false">J92+J93+J97+J102+J104+J105+J95+J96+J94</f>
        <v>1447769</v>
      </c>
      <c r="K91" s="196" t="n">
        <f aca="false">K92+K93+K97+K102+K104+K105+K95+K96+K94</f>
        <v>1447769</v>
      </c>
      <c r="L91" s="196" t="n">
        <f aca="false">L92+L93+L97+L102+L104+L105+L95+L96+L94</f>
        <v>0</v>
      </c>
      <c r="M91" s="196" t="n">
        <f aca="false">M92+M93+M97+M102+M104+M105+M95+M96+M94</f>
        <v>0</v>
      </c>
      <c r="N91" s="196" t="n">
        <f aca="false">N92+N93+N97+N102+N104+N105+N95+N96+N94</f>
        <v>0</v>
      </c>
      <c r="O91" s="196" t="n">
        <f aca="false">O92+O93+O97+O102+O104+O105+O95+O96+O94</f>
        <v>1447769</v>
      </c>
      <c r="P91" s="197" t="n">
        <f aca="false">E91+J91</f>
        <v>17475387</v>
      </c>
    </row>
    <row r="92" customFormat="false" ht="31.5" hidden="false" customHeight="false" outlineLevel="0" collapsed="false">
      <c r="A92" s="44" t="s">
        <v>208</v>
      </c>
      <c r="B92" s="45" t="s">
        <v>28</v>
      </c>
      <c r="C92" s="198" t="s">
        <v>29</v>
      </c>
      <c r="D92" s="199" t="s">
        <v>209</v>
      </c>
      <c r="E92" s="40" t="n">
        <f aca="false">F92+I92</f>
        <v>3240000</v>
      </c>
      <c r="F92" s="41" t="n">
        <v>3240000</v>
      </c>
      <c r="G92" s="41" t="n">
        <v>2998000</v>
      </c>
      <c r="H92" s="41" t="n">
        <v>60000</v>
      </c>
      <c r="I92" s="200"/>
      <c r="J92" s="201" t="n">
        <f aca="false">L92+O92</f>
        <v>50000</v>
      </c>
      <c r="K92" s="41" t="n">
        <v>50000</v>
      </c>
      <c r="L92" s="41"/>
      <c r="M92" s="41"/>
      <c r="N92" s="41"/>
      <c r="O92" s="41" t="n">
        <v>50000</v>
      </c>
      <c r="P92" s="43" t="n">
        <f aca="false">E92+J92</f>
        <v>3290000</v>
      </c>
    </row>
    <row r="93" customFormat="false" ht="31.5" hidden="false" customHeight="false" outlineLevel="0" collapsed="false">
      <c r="A93" s="79" t="s">
        <v>210</v>
      </c>
      <c r="B93" s="80" t="s">
        <v>211</v>
      </c>
      <c r="C93" s="202" t="s">
        <v>212</v>
      </c>
      <c r="D93" s="203" t="s">
        <v>213</v>
      </c>
      <c r="E93" s="48" t="n">
        <f aca="false">F93+I93</f>
        <v>8510611</v>
      </c>
      <c r="F93" s="49" t="n">
        <f aca="false">8368000-121839+264450</f>
        <v>8510611</v>
      </c>
      <c r="G93" s="49"/>
      <c r="H93" s="49"/>
      <c r="I93" s="204"/>
      <c r="J93" s="48" t="n">
        <f aca="false">L93+O93</f>
        <v>0</v>
      </c>
      <c r="K93" s="49"/>
      <c r="L93" s="49"/>
      <c r="M93" s="49"/>
      <c r="N93" s="49"/>
      <c r="O93" s="49"/>
      <c r="P93" s="50" t="n">
        <f aca="false">E93+J93</f>
        <v>8510611</v>
      </c>
    </row>
    <row r="94" customFormat="false" ht="63" hidden="false" customHeight="false" outlineLevel="0" collapsed="false">
      <c r="A94" s="79" t="s">
        <v>210</v>
      </c>
      <c r="B94" s="80" t="s">
        <v>211</v>
      </c>
      <c r="C94" s="202" t="s">
        <v>212</v>
      </c>
      <c r="D94" s="203" t="s">
        <v>214</v>
      </c>
      <c r="E94" s="48" t="n">
        <f aca="false">F94+I94</f>
        <v>0</v>
      </c>
      <c r="F94" s="49"/>
      <c r="G94" s="49"/>
      <c r="H94" s="49"/>
      <c r="I94" s="204"/>
      <c r="J94" s="48" t="n">
        <f aca="false">L94+O94</f>
        <v>1397769</v>
      </c>
      <c r="K94" s="49" t="n">
        <v>1397769</v>
      </c>
      <c r="L94" s="49"/>
      <c r="M94" s="49"/>
      <c r="N94" s="49"/>
      <c r="O94" s="49" t="n">
        <v>1397769</v>
      </c>
      <c r="P94" s="50" t="n">
        <f aca="false">E94+J94</f>
        <v>1397769</v>
      </c>
    </row>
    <row r="95" customFormat="false" ht="63" hidden="false" customHeight="false" outlineLevel="0" collapsed="false">
      <c r="A95" s="79" t="s">
        <v>210</v>
      </c>
      <c r="B95" s="80" t="s">
        <v>211</v>
      </c>
      <c r="C95" s="202" t="s">
        <v>212</v>
      </c>
      <c r="D95" s="203" t="s">
        <v>215</v>
      </c>
      <c r="E95" s="48" t="n">
        <f aca="false">F95+I95</f>
        <v>1367700</v>
      </c>
      <c r="F95" s="49" t="n">
        <v>1367700</v>
      </c>
      <c r="G95" s="49"/>
      <c r="H95" s="49"/>
      <c r="I95" s="204"/>
      <c r="J95" s="48" t="n">
        <f aca="false">L95+O95</f>
        <v>0</v>
      </c>
      <c r="K95" s="49"/>
      <c r="L95" s="49"/>
      <c r="M95" s="49"/>
      <c r="N95" s="49"/>
      <c r="O95" s="49"/>
      <c r="P95" s="50" t="n">
        <f aca="false">E95+J95</f>
        <v>1367700</v>
      </c>
    </row>
    <row r="96" customFormat="false" ht="15.75" hidden="true" customHeight="false" outlineLevel="0" collapsed="false">
      <c r="A96" s="79"/>
      <c r="B96" s="80"/>
      <c r="C96" s="202"/>
      <c r="D96" s="203"/>
      <c r="E96" s="48" t="n">
        <f aca="false">F96+I96</f>
        <v>0</v>
      </c>
      <c r="F96" s="49"/>
      <c r="G96" s="49"/>
      <c r="H96" s="49"/>
      <c r="I96" s="204"/>
      <c r="J96" s="48" t="n">
        <f aca="false">L96+O96</f>
        <v>0</v>
      </c>
      <c r="K96" s="49"/>
      <c r="L96" s="49"/>
      <c r="M96" s="49"/>
      <c r="N96" s="49"/>
      <c r="O96" s="49"/>
      <c r="P96" s="50" t="n">
        <f aca="false">E96+J96</f>
        <v>0</v>
      </c>
    </row>
    <row r="97" customFormat="false" ht="31.5" hidden="false" customHeight="false" outlineLevel="0" collapsed="false">
      <c r="A97" s="67" t="s">
        <v>216</v>
      </c>
      <c r="B97" s="68" t="s">
        <v>217</v>
      </c>
      <c r="C97" s="205"/>
      <c r="D97" s="203" t="s">
        <v>218</v>
      </c>
      <c r="E97" s="49" t="n">
        <f aca="false">E98+E99+E100</f>
        <v>1307147</v>
      </c>
      <c r="F97" s="49" t="n">
        <f aca="false">F98+F99+F100</f>
        <v>1307147</v>
      </c>
      <c r="G97" s="49" t="n">
        <f aca="false">G98</f>
        <v>0</v>
      </c>
      <c r="H97" s="49" t="n">
        <f aca="false">H98</f>
        <v>0</v>
      </c>
      <c r="I97" s="168"/>
      <c r="J97" s="101" t="n">
        <f aca="false">L97+O97</f>
        <v>0</v>
      </c>
      <c r="K97" s="78"/>
      <c r="L97" s="78"/>
      <c r="M97" s="78"/>
      <c r="N97" s="78"/>
      <c r="O97" s="78"/>
      <c r="P97" s="50" t="n">
        <f aca="false">E97+J97</f>
        <v>1307147</v>
      </c>
    </row>
    <row r="98" customFormat="false" ht="47.25" hidden="false" customHeight="false" outlineLevel="0" collapsed="false">
      <c r="A98" s="51" t="s">
        <v>219</v>
      </c>
      <c r="B98" s="52" t="s">
        <v>220</v>
      </c>
      <c r="C98" s="206" t="s">
        <v>221</v>
      </c>
      <c r="D98" s="207" t="s">
        <v>222</v>
      </c>
      <c r="E98" s="54" t="n">
        <f aca="false">F98+I98</f>
        <v>500000</v>
      </c>
      <c r="F98" s="83" t="n">
        <v>500000</v>
      </c>
      <c r="G98" s="83"/>
      <c r="H98" s="83"/>
      <c r="I98" s="175"/>
      <c r="J98" s="103" t="n">
        <f aca="false">L98+O98</f>
        <v>0</v>
      </c>
      <c r="K98" s="83"/>
      <c r="L98" s="83"/>
      <c r="M98" s="83"/>
      <c r="N98" s="83"/>
      <c r="O98" s="83"/>
      <c r="P98" s="82" t="n">
        <f aca="false">E98+J98</f>
        <v>500000</v>
      </c>
    </row>
    <row r="99" customFormat="false" ht="63" hidden="false" customHeight="false" outlineLevel="0" collapsed="false">
      <c r="A99" s="70" t="s">
        <v>219</v>
      </c>
      <c r="B99" s="71" t="s">
        <v>220</v>
      </c>
      <c r="C99" s="208" t="s">
        <v>221</v>
      </c>
      <c r="D99" s="207" t="s">
        <v>223</v>
      </c>
      <c r="E99" s="54" t="n">
        <f aca="false">F99+I99</f>
        <v>405000</v>
      </c>
      <c r="F99" s="57" t="n">
        <v>405000</v>
      </c>
      <c r="G99" s="83"/>
      <c r="H99" s="83"/>
      <c r="I99" s="175"/>
      <c r="J99" s="103"/>
      <c r="K99" s="83"/>
      <c r="L99" s="83"/>
      <c r="M99" s="83"/>
      <c r="N99" s="83"/>
      <c r="O99" s="83"/>
      <c r="P99" s="82" t="n">
        <f aca="false">E99+J99</f>
        <v>405000</v>
      </c>
    </row>
    <row r="100" customFormat="false" ht="78.75" hidden="false" customHeight="false" outlineLevel="0" collapsed="false">
      <c r="A100" s="70" t="s">
        <v>219</v>
      </c>
      <c r="B100" s="71" t="s">
        <v>220</v>
      </c>
      <c r="C100" s="208" t="s">
        <v>221</v>
      </c>
      <c r="D100" s="207" t="s">
        <v>224</v>
      </c>
      <c r="E100" s="54" t="n">
        <f aca="false">F100+I100</f>
        <v>402147</v>
      </c>
      <c r="F100" s="57" t="n">
        <v>402147</v>
      </c>
      <c r="G100" s="83"/>
      <c r="H100" s="83"/>
      <c r="I100" s="175"/>
      <c r="J100" s="103"/>
      <c r="K100" s="83"/>
      <c r="L100" s="83"/>
      <c r="M100" s="83"/>
      <c r="N100" s="83"/>
      <c r="O100" s="83"/>
      <c r="P100" s="82" t="n">
        <f aca="false">E100+J100</f>
        <v>402147</v>
      </c>
    </row>
    <row r="101" customFormat="false" ht="15.75" hidden="true" customHeight="false" outlineLevel="0" collapsed="false">
      <c r="A101" s="70"/>
      <c r="B101" s="71"/>
      <c r="C101" s="208"/>
      <c r="D101" s="207"/>
      <c r="E101" s="54"/>
      <c r="F101" s="57"/>
      <c r="G101" s="83"/>
      <c r="H101" s="83"/>
      <c r="I101" s="175"/>
      <c r="J101" s="103"/>
      <c r="K101" s="83"/>
      <c r="L101" s="83"/>
      <c r="M101" s="83"/>
      <c r="N101" s="83"/>
      <c r="O101" s="83"/>
      <c r="P101" s="82"/>
    </row>
    <row r="102" customFormat="false" ht="31.5" hidden="false" customHeight="false" outlineLevel="0" collapsed="false">
      <c r="A102" s="70" t="s">
        <v>225</v>
      </c>
      <c r="B102" s="71" t="s">
        <v>226</v>
      </c>
      <c r="C102" s="208"/>
      <c r="D102" s="207" t="s">
        <v>227</v>
      </c>
      <c r="E102" s="54" t="n">
        <f aca="false">F102+I102</f>
        <v>17900</v>
      </c>
      <c r="F102" s="57" t="n">
        <f aca="false">F103</f>
        <v>17900</v>
      </c>
      <c r="G102" s="83"/>
      <c r="H102" s="83"/>
      <c r="I102" s="175"/>
      <c r="J102" s="103"/>
      <c r="K102" s="83"/>
      <c r="L102" s="83"/>
      <c r="M102" s="83"/>
      <c r="N102" s="83"/>
      <c r="O102" s="83"/>
      <c r="P102" s="82" t="n">
        <f aca="false">E102+J102</f>
        <v>17900</v>
      </c>
    </row>
    <row r="103" customFormat="false" ht="31.5" hidden="false" customHeight="false" outlineLevel="0" collapsed="false">
      <c r="A103" s="70" t="s">
        <v>228</v>
      </c>
      <c r="B103" s="71" t="s">
        <v>229</v>
      </c>
      <c r="C103" s="208" t="s">
        <v>221</v>
      </c>
      <c r="D103" s="207" t="s">
        <v>230</v>
      </c>
      <c r="E103" s="54" t="n">
        <f aca="false">F103+I103</f>
        <v>17900</v>
      </c>
      <c r="F103" s="57" t="n">
        <v>17900</v>
      </c>
      <c r="G103" s="83"/>
      <c r="H103" s="83"/>
      <c r="I103" s="175"/>
      <c r="J103" s="103"/>
      <c r="K103" s="83"/>
      <c r="L103" s="83"/>
      <c r="M103" s="83"/>
      <c r="N103" s="83"/>
      <c r="O103" s="83"/>
      <c r="P103" s="82" t="n">
        <f aca="false">E103+J103</f>
        <v>17900</v>
      </c>
    </row>
    <row r="104" customFormat="false" ht="94.5" hidden="false" customHeight="false" outlineLevel="0" collapsed="false">
      <c r="A104" s="70" t="s">
        <v>231</v>
      </c>
      <c r="B104" s="71" t="s">
        <v>232</v>
      </c>
      <c r="C104" s="208" t="s">
        <v>233</v>
      </c>
      <c r="D104" s="207" t="s">
        <v>234</v>
      </c>
      <c r="E104" s="54" t="n">
        <f aca="false">F104+I104</f>
        <v>17260</v>
      </c>
      <c r="F104" s="57" t="n">
        <v>17260</v>
      </c>
      <c r="G104" s="83"/>
      <c r="H104" s="83"/>
      <c r="I104" s="175"/>
      <c r="J104" s="103"/>
      <c r="K104" s="83"/>
      <c r="L104" s="83"/>
      <c r="M104" s="83"/>
      <c r="N104" s="83"/>
      <c r="O104" s="83"/>
      <c r="P104" s="82" t="n">
        <f aca="false">E104+J104</f>
        <v>17260</v>
      </c>
    </row>
    <row r="105" customFormat="false" ht="142.5" hidden="false" customHeight="false" outlineLevel="0" collapsed="false">
      <c r="A105" s="70" t="s">
        <v>231</v>
      </c>
      <c r="B105" s="71" t="s">
        <v>232</v>
      </c>
      <c r="C105" s="208" t="s">
        <v>233</v>
      </c>
      <c r="D105" s="209" t="s">
        <v>235</v>
      </c>
      <c r="E105" s="54" t="n">
        <f aca="false">F105+I105</f>
        <v>1567000</v>
      </c>
      <c r="F105" s="57" t="n">
        <v>1567000</v>
      </c>
      <c r="G105" s="83"/>
      <c r="H105" s="83"/>
      <c r="I105" s="175"/>
      <c r="J105" s="103"/>
      <c r="K105" s="83"/>
      <c r="L105" s="83"/>
      <c r="M105" s="83"/>
      <c r="N105" s="83"/>
      <c r="O105" s="83"/>
      <c r="P105" s="82" t="n">
        <f aca="false">E105+J105</f>
        <v>1567000</v>
      </c>
    </row>
    <row r="106" customFormat="false" ht="20.25" hidden="true" customHeight="true" outlineLevel="0" collapsed="false">
      <c r="A106" s="63"/>
      <c r="B106" s="64"/>
      <c r="C106" s="210"/>
      <c r="D106" s="211"/>
      <c r="E106" s="174"/>
      <c r="F106" s="180"/>
      <c r="G106" s="212"/>
      <c r="H106" s="212"/>
      <c r="I106" s="213"/>
      <c r="J106" s="214"/>
      <c r="K106" s="214"/>
      <c r="L106" s="214"/>
      <c r="M106" s="214"/>
      <c r="N106" s="214"/>
      <c r="O106" s="214"/>
      <c r="P106" s="215"/>
    </row>
    <row r="107" customFormat="false" ht="16.5" hidden="true" customHeight="false" outlineLevel="0" collapsed="false">
      <c r="A107" s="216"/>
      <c r="B107" s="217"/>
      <c r="C107" s="218"/>
      <c r="D107" s="219"/>
      <c r="E107" s="220"/>
      <c r="F107" s="221"/>
      <c r="G107" s="221"/>
      <c r="H107" s="221"/>
      <c r="I107" s="222"/>
      <c r="J107" s="214"/>
      <c r="K107" s="214"/>
      <c r="L107" s="214"/>
      <c r="M107" s="214"/>
      <c r="N107" s="214"/>
      <c r="O107" s="214"/>
      <c r="P107" s="215" t="n">
        <f aca="false">E107+J107</f>
        <v>0</v>
      </c>
    </row>
    <row r="108" customFormat="false" ht="16.5" hidden="false" customHeight="false" outlineLevel="0" collapsed="false">
      <c r="A108" s="223"/>
      <c r="B108" s="224"/>
      <c r="C108" s="224"/>
      <c r="D108" s="225" t="s">
        <v>236</v>
      </c>
      <c r="E108" s="226" t="n">
        <f aca="false">E90+E76+E44+E18</f>
        <v>353190640</v>
      </c>
      <c r="F108" s="226" t="n">
        <f aca="false">F90+F76+F44+F18</f>
        <v>352190640</v>
      </c>
      <c r="G108" s="226" t="n">
        <f aca="false">G90+G76+G44+G18</f>
        <v>282313415</v>
      </c>
      <c r="H108" s="226" t="n">
        <f aca="false">H90+H76+H44+H18</f>
        <v>11867900</v>
      </c>
      <c r="I108" s="226" t="n">
        <f aca="false">I90+I76+I44+I18</f>
        <v>0</v>
      </c>
      <c r="J108" s="226" t="n">
        <f aca="false">J90+J76+J44+J18</f>
        <v>11126131</v>
      </c>
      <c r="K108" s="226" t="n">
        <f aca="false">K90+K76+K44+K18</f>
        <v>5026862</v>
      </c>
      <c r="L108" s="226" t="n">
        <f aca="false">L90+L76+L44+L18</f>
        <v>6099269</v>
      </c>
      <c r="M108" s="226" t="n">
        <f aca="false">M90+M76+M44+M18</f>
        <v>123390</v>
      </c>
      <c r="N108" s="226" t="n">
        <f aca="false">N90+N76+N44+N18</f>
        <v>0</v>
      </c>
      <c r="O108" s="226" t="n">
        <f aca="false">O90+O76+O44+O18</f>
        <v>5026862</v>
      </c>
      <c r="P108" s="227" t="n">
        <f aca="false">E108+J108</f>
        <v>364316771</v>
      </c>
    </row>
    <row r="110" customFormat="false" ht="15.75" hidden="false" customHeight="false" outlineLevel="0" collapsed="false">
      <c r="E110" s="228"/>
      <c r="J110" s="228"/>
      <c r="P110" s="228"/>
    </row>
    <row r="111" customFormat="false" ht="15.75" hidden="false" customHeight="false" outlineLevel="0" collapsed="false">
      <c r="K111" s="228"/>
      <c r="O111" s="228"/>
      <c r="P111" s="228" t="n">
        <f aca="false">P108-327346970</f>
        <v>36969801</v>
      </c>
    </row>
    <row r="112" customFormat="false" ht="15.75" hidden="false" customHeight="false" outlineLevel="0" collapsed="false">
      <c r="P112" s="228" t="n">
        <f aca="false">P111-36969801</f>
        <v>0</v>
      </c>
    </row>
    <row r="119" customFormat="false" ht="15.75" hidden="false" customHeight="false" outlineLevel="0" collapsed="false">
      <c r="C119" s="229"/>
    </row>
  </sheetData>
  <mergeCells count="23">
    <mergeCell ref="N1:P1"/>
    <mergeCell ref="N2:P2"/>
    <mergeCell ref="N6:P6"/>
    <mergeCell ref="N7:P7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0.75" right="0.75" top="0.820138888888889" bottom="0.65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0" zoomScalePageLayoutView="75" workbookViewId="0">
      <pane xSplit="4" ySplit="4" topLeftCell="E19" activePane="bottomRight" state="frozen"/>
      <selection pane="topLeft" activeCell="A9" activeCellId="0" sqref="A9"/>
      <selection pane="topRight" activeCell="E9" activeCellId="0" sqref="E9"/>
      <selection pane="bottomLeft" activeCell="A19" activeCellId="0" sqref="A19"/>
      <selection pane="bottomRigh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30" t="s">
        <v>0</v>
      </c>
      <c r="O1" s="230"/>
      <c r="P1" s="230"/>
      <c r="Q1" s="4"/>
    </row>
    <row r="2" customFormat="false" ht="35.25" hidden="false" customHeight="true" outlineLevel="0" collapsed="false">
      <c r="N2" s="231" t="s">
        <v>1</v>
      </c>
      <c r="O2" s="231"/>
      <c r="P2" s="231"/>
      <c r="Q2" s="6"/>
    </row>
    <row r="3" customFormat="false" ht="15.75" hidden="false" customHeight="false" outlineLevel="0" collapsed="false">
      <c r="N3" s="9" t="s">
        <v>237</v>
      </c>
      <c r="O3" s="9"/>
      <c r="P3" s="9"/>
      <c r="Q3" s="9"/>
    </row>
    <row r="4" customFormat="false" ht="15.75" hidden="false" customHeight="false" outlineLevel="0" collapsed="false">
      <c r="N4" s="9" t="s">
        <v>3</v>
      </c>
      <c r="O4" s="9"/>
      <c r="P4" s="9"/>
      <c r="Q4" s="9"/>
    </row>
    <row r="5" customFormat="false" ht="15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false" outlineLevel="0" collapsed="false">
      <c r="A7" s="12"/>
      <c r="B7" s="12" t="s">
        <v>7</v>
      </c>
    </row>
    <row r="8" customFormat="false" ht="16.5" hidden="false" customHeight="false" outlineLevel="0" collapsed="false">
      <c r="A8" s="11" t="s">
        <v>8</v>
      </c>
      <c r="B8" s="11"/>
      <c r="P8" s="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5" t="s">
        <v>13</v>
      </c>
      <c r="E9" s="16" t="s">
        <v>14</v>
      </c>
      <c r="F9" s="16"/>
      <c r="G9" s="16"/>
      <c r="H9" s="16"/>
      <c r="I9" s="16"/>
      <c r="J9" s="17" t="s">
        <v>15</v>
      </c>
      <c r="K9" s="17"/>
      <c r="L9" s="17"/>
      <c r="M9" s="17"/>
      <c r="N9" s="17"/>
      <c r="O9" s="17"/>
      <c r="P9" s="15" t="s">
        <v>16</v>
      </c>
    </row>
    <row r="10" customFormat="false" ht="15.75" hidden="false" customHeight="true" outlineLevel="0" collapsed="false">
      <c r="A10" s="13"/>
      <c r="B10" s="14"/>
      <c r="C10" s="14"/>
      <c r="D10" s="15"/>
      <c r="E10" s="18" t="s">
        <v>17</v>
      </c>
      <c r="F10" s="19" t="s">
        <v>18</v>
      </c>
      <c r="G10" s="20" t="s">
        <v>19</v>
      </c>
      <c r="H10" s="20"/>
      <c r="I10" s="21" t="s">
        <v>20</v>
      </c>
      <c r="J10" s="18" t="s">
        <v>17</v>
      </c>
      <c r="K10" s="19" t="s">
        <v>21</v>
      </c>
      <c r="L10" s="19" t="s">
        <v>18</v>
      </c>
      <c r="M10" s="20" t="s">
        <v>19</v>
      </c>
      <c r="N10" s="20"/>
      <c r="O10" s="22" t="s">
        <v>20</v>
      </c>
      <c r="P10" s="15"/>
    </row>
    <row r="11" customFormat="false" ht="147.75" hidden="false" customHeight="true" outlineLevel="0" collapsed="false">
      <c r="A11" s="13"/>
      <c r="B11" s="14"/>
      <c r="C11" s="14"/>
      <c r="D11" s="15"/>
      <c r="E11" s="18"/>
      <c r="F11" s="19"/>
      <c r="G11" s="19" t="s">
        <v>22</v>
      </c>
      <c r="H11" s="19" t="s">
        <v>23</v>
      </c>
      <c r="I11" s="21"/>
      <c r="J11" s="18"/>
      <c r="K11" s="19"/>
      <c r="L11" s="19"/>
      <c r="M11" s="19" t="s">
        <v>22</v>
      </c>
      <c r="N11" s="19" t="s">
        <v>23</v>
      </c>
      <c r="O11" s="22"/>
      <c r="P11" s="15"/>
    </row>
    <row r="12" s="6" customFormat="true" ht="16.5" hidden="false" customHeight="false" outlineLevel="0" collapsed="false">
      <c r="A12" s="23" t="n">
        <v>1</v>
      </c>
      <c r="B12" s="24" t="n">
        <v>2</v>
      </c>
      <c r="C12" s="24" t="n">
        <v>3</v>
      </c>
      <c r="D12" s="25" t="n">
        <v>4</v>
      </c>
      <c r="E12" s="23" t="n">
        <v>5</v>
      </c>
      <c r="F12" s="24" t="n">
        <v>6</v>
      </c>
      <c r="G12" s="24" t="n">
        <v>7</v>
      </c>
      <c r="H12" s="24" t="n">
        <v>8</v>
      </c>
      <c r="I12" s="25" t="n">
        <v>9</v>
      </c>
      <c r="J12" s="23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5" t="n">
        <v>16</v>
      </c>
    </row>
    <row r="13" s="6" customFormat="true" ht="47.25" hidden="false" customHeight="false" outlineLevel="0" collapsed="false">
      <c r="A13" s="232" t="s">
        <v>24</v>
      </c>
      <c r="B13" s="233"/>
      <c r="C13" s="233"/>
      <c r="D13" s="234" t="s">
        <v>25</v>
      </c>
      <c r="E13" s="235" t="n">
        <f aca="false">E14</f>
        <v>42612800</v>
      </c>
      <c r="F13" s="236" t="n">
        <f aca="false">F14</f>
        <v>41612800</v>
      </c>
      <c r="G13" s="236" t="n">
        <f aca="false">G14</f>
        <v>31217000</v>
      </c>
      <c r="H13" s="236" t="n">
        <f aca="false">H14</f>
        <v>1451000</v>
      </c>
      <c r="I13" s="158" t="n">
        <f aca="false">I14</f>
        <v>0</v>
      </c>
      <c r="J13" s="235" t="n">
        <f aca="false">J14</f>
        <v>220300</v>
      </c>
      <c r="K13" s="236" t="n">
        <f aca="false">K14</f>
        <v>50000</v>
      </c>
      <c r="L13" s="236" t="n">
        <f aca="false">L14</f>
        <v>170300</v>
      </c>
      <c r="M13" s="236" t="n">
        <f aca="false">M14</f>
        <v>0</v>
      </c>
      <c r="N13" s="236" t="n">
        <f aca="false">N14</f>
        <v>0</v>
      </c>
      <c r="O13" s="236" t="n">
        <f aca="false">O14</f>
        <v>50000</v>
      </c>
      <c r="P13" s="158" t="n">
        <f aca="false">E13+J13</f>
        <v>42833100</v>
      </c>
    </row>
    <row r="14" s="6" customFormat="true" ht="47.25" hidden="false" customHeight="false" outlineLevel="0" collapsed="false">
      <c r="A14" s="237" t="s">
        <v>26</v>
      </c>
      <c r="B14" s="238"/>
      <c r="C14" s="238"/>
      <c r="D14" s="239" t="s">
        <v>25</v>
      </c>
      <c r="E14" s="165" t="n">
        <f aca="false">E15+E16+E18+E20+E21+E22+E24+E26+E27+E28+E32+E33+E34</f>
        <v>42612800</v>
      </c>
      <c r="F14" s="165" t="n">
        <f aca="false">F15+F16+F18+F20+F21+F22+F24+F26+F27+F28+F32+F33+F34</f>
        <v>41612800</v>
      </c>
      <c r="G14" s="165" t="n">
        <f aca="false">G15+G16+G18+G20+G21+G22+G24+G26+G27+G28+G32+G33+G34</f>
        <v>31217000</v>
      </c>
      <c r="H14" s="165" t="n">
        <f aca="false">H15+H16+H18+H20+H21+H22+H24+H26+H27+H28+H32+H33+H34</f>
        <v>1451000</v>
      </c>
      <c r="I14" s="162" t="n">
        <f aca="false">I15+I16+I18+I20+I21+I22+I24+I26+I27+I28+I32+I33+I34</f>
        <v>0</v>
      </c>
      <c r="J14" s="240" t="n">
        <f aca="false">J15+J16+J18+J20+J21+J22+J24+J26+J27+J28+J32+J33+J34</f>
        <v>220300</v>
      </c>
      <c r="K14" s="161" t="n">
        <f aca="false">K15+K16+K18+K20+K21+K22+K24+K26+K27+K28+K32+K33+K34</f>
        <v>50000</v>
      </c>
      <c r="L14" s="161" t="n">
        <f aca="false">L15+L16+L18+L20+L21+L22+L24+L26+L27+L28+L32+L33+L34</f>
        <v>170300</v>
      </c>
      <c r="M14" s="161" t="n">
        <f aca="false">M15+M16+M18+M20+M21+M22+M24+M26+M27+M28+M32+M33+M34</f>
        <v>0</v>
      </c>
      <c r="N14" s="161" t="n">
        <f aca="false">N15+N16+N18+N20+N21+N22+N24+N26+N27+N28+N32+N33+N34</f>
        <v>0</v>
      </c>
      <c r="O14" s="161" t="n">
        <f aca="false">O15+O16+O18+O20+O21+O22+O24+O26+O27+O28+O32+O33+O34</f>
        <v>50000</v>
      </c>
      <c r="P14" s="162" t="n">
        <f aca="false">E14+J14</f>
        <v>42833100</v>
      </c>
    </row>
    <row r="15" s="6" customFormat="true" ht="63" hidden="false" customHeight="false" outlineLevel="0" collapsed="false">
      <c r="A15" s="44" t="s">
        <v>27</v>
      </c>
      <c r="B15" s="45" t="s">
        <v>28</v>
      </c>
      <c r="C15" s="45" t="s">
        <v>29</v>
      </c>
      <c r="D15" s="39" t="s">
        <v>30</v>
      </c>
      <c r="E15" s="40" t="n">
        <f aca="false">F15+I15</f>
        <v>18181800</v>
      </c>
      <c r="F15" s="41" t="n">
        <v>18181800</v>
      </c>
      <c r="G15" s="41" t="n">
        <v>15328000</v>
      </c>
      <c r="H15" s="41" t="n">
        <v>1424000</v>
      </c>
      <c r="I15" s="42"/>
      <c r="J15" s="48" t="n">
        <f aca="false">L15+O15</f>
        <v>50000</v>
      </c>
      <c r="K15" s="49" t="n">
        <v>50000</v>
      </c>
      <c r="L15" s="49"/>
      <c r="M15" s="49"/>
      <c r="N15" s="49"/>
      <c r="O15" s="49" t="n">
        <v>50000</v>
      </c>
      <c r="P15" s="50" t="n">
        <f aca="false">J15+E15</f>
        <v>18231800</v>
      </c>
    </row>
    <row r="16" s="6" customFormat="true" ht="94.5" hidden="false" customHeight="false" outlineLevel="0" collapsed="false">
      <c r="A16" s="44" t="s">
        <v>31</v>
      </c>
      <c r="B16" s="45" t="s">
        <v>32</v>
      </c>
      <c r="C16" s="45"/>
      <c r="D16" s="39" t="s">
        <v>33</v>
      </c>
      <c r="E16" s="40" t="n">
        <f aca="false">E17</f>
        <v>1405000</v>
      </c>
      <c r="F16" s="46" t="n">
        <f aca="false">F17</f>
        <v>1405000</v>
      </c>
      <c r="G16" s="46" t="n">
        <f aca="false">G17</f>
        <v>1405000</v>
      </c>
      <c r="H16" s="46"/>
      <c r="I16" s="47"/>
      <c r="J16" s="48" t="n">
        <f aca="false">J17</f>
        <v>0</v>
      </c>
      <c r="K16" s="49"/>
      <c r="L16" s="49"/>
      <c r="M16" s="49"/>
      <c r="N16" s="49"/>
      <c r="O16" s="49"/>
      <c r="P16" s="50" t="n">
        <f aca="false">J16+E16</f>
        <v>1405000</v>
      </c>
    </row>
    <row r="17" s="6" customFormat="true" ht="94.5" hidden="false" customHeight="false" outlineLevel="0" collapsed="false">
      <c r="A17" s="51" t="s">
        <v>34</v>
      </c>
      <c r="B17" s="52" t="s">
        <v>35</v>
      </c>
      <c r="C17" s="52" t="s">
        <v>36</v>
      </c>
      <c r="D17" s="53" t="s">
        <v>37</v>
      </c>
      <c r="E17" s="54" t="n">
        <f aca="false">F17+I17</f>
        <v>1405000</v>
      </c>
      <c r="F17" s="55" t="n">
        <v>1405000</v>
      </c>
      <c r="G17" s="55" t="n">
        <v>1405000</v>
      </c>
      <c r="H17" s="55"/>
      <c r="I17" s="56"/>
      <c r="J17" s="54" t="n">
        <f aca="false">L17+O17</f>
        <v>0</v>
      </c>
      <c r="K17" s="57"/>
      <c r="L17" s="57"/>
      <c r="M17" s="57"/>
      <c r="N17" s="57"/>
      <c r="O17" s="57"/>
      <c r="P17" s="50" t="n">
        <f aca="false">J17+E17</f>
        <v>1405000</v>
      </c>
    </row>
    <row r="18" s="6" customFormat="true" ht="31.5" hidden="false" customHeight="false" outlineLevel="0" collapsed="false">
      <c r="A18" s="58" t="s">
        <v>38</v>
      </c>
      <c r="B18" s="59" t="s">
        <v>39</v>
      </c>
      <c r="C18" s="59"/>
      <c r="D18" s="60" t="s">
        <v>40</v>
      </c>
      <c r="E18" s="48" t="n">
        <f aca="false">E19</f>
        <v>3868000</v>
      </c>
      <c r="F18" s="61" t="n">
        <f aca="false">F19</f>
        <v>3868000</v>
      </c>
      <c r="G18" s="61" t="n">
        <f aca="false">G19</f>
        <v>3747000</v>
      </c>
      <c r="H18" s="61" t="n">
        <f aca="false">H19</f>
        <v>27000</v>
      </c>
      <c r="I18" s="62"/>
      <c r="J18" s="48" t="n">
        <f aca="false">J19</f>
        <v>0</v>
      </c>
      <c r="K18" s="49"/>
      <c r="L18" s="49"/>
      <c r="M18" s="49"/>
      <c r="N18" s="49"/>
      <c r="O18" s="49"/>
      <c r="P18" s="50" t="n">
        <f aca="false">J18+E18</f>
        <v>3868000</v>
      </c>
    </row>
    <row r="19" s="6" customFormat="true" ht="47.25" hidden="false" customHeight="false" outlineLevel="0" collapsed="false">
      <c r="A19" s="63" t="s">
        <v>41</v>
      </c>
      <c r="B19" s="64" t="s">
        <v>42</v>
      </c>
      <c r="C19" s="64" t="s">
        <v>43</v>
      </c>
      <c r="D19" s="65" t="s">
        <v>44</v>
      </c>
      <c r="E19" s="54" t="n">
        <v>3868000</v>
      </c>
      <c r="F19" s="55" t="n">
        <v>3868000</v>
      </c>
      <c r="G19" s="55" t="n">
        <v>3747000</v>
      </c>
      <c r="H19" s="55" t="n">
        <v>27000</v>
      </c>
      <c r="I19" s="56"/>
      <c r="J19" s="54"/>
      <c r="K19" s="57"/>
      <c r="L19" s="57"/>
      <c r="M19" s="57"/>
      <c r="N19" s="57"/>
      <c r="O19" s="57"/>
      <c r="P19" s="50" t="n">
        <f aca="false">J19+E19</f>
        <v>3868000</v>
      </c>
    </row>
    <row r="20" s="6" customFormat="true" ht="110.25" hidden="false" customHeight="false" outlineLevel="0" collapsed="false">
      <c r="A20" s="67" t="s">
        <v>238</v>
      </c>
      <c r="B20" s="68" t="s">
        <v>239</v>
      </c>
      <c r="C20" s="68" t="s">
        <v>106</v>
      </c>
      <c r="D20" s="60" t="s">
        <v>240</v>
      </c>
      <c r="E20" s="48" t="n">
        <f aca="false">F20+I20</f>
        <v>1567000</v>
      </c>
      <c r="F20" s="61" t="n">
        <v>1567000</v>
      </c>
      <c r="G20" s="61"/>
      <c r="H20" s="61"/>
      <c r="I20" s="62"/>
      <c r="J20" s="48" t="n">
        <f aca="false">L20+O20</f>
        <v>0</v>
      </c>
      <c r="K20" s="49"/>
      <c r="L20" s="49"/>
      <c r="M20" s="49"/>
      <c r="N20" s="49"/>
      <c r="O20" s="49"/>
      <c r="P20" s="50" t="n">
        <f aca="false">J20+E20</f>
        <v>1567000</v>
      </c>
    </row>
    <row r="21" s="6" customFormat="true" ht="31.5" hidden="false" customHeight="false" outlineLevel="0" collapsed="false">
      <c r="A21" s="67" t="s">
        <v>51</v>
      </c>
      <c r="B21" s="68" t="s">
        <v>52</v>
      </c>
      <c r="C21" s="68" t="s">
        <v>53</v>
      </c>
      <c r="D21" s="60" t="s">
        <v>54</v>
      </c>
      <c r="E21" s="48" t="n">
        <f aca="false">F21+I21</f>
        <v>138000</v>
      </c>
      <c r="F21" s="61" t="n">
        <v>138000</v>
      </c>
      <c r="G21" s="61" t="n">
        <v>138000</v>
      </c>
      <c r="H21" s="61"/>
      <c r="I21" s="62"/>
      <c r="J21" s="48" t="n">
        <f aca="false">L21+O21</f>
        <v>0</v>
      </c>
      <c r="K21" s="49"/>
      <c r="L21" s="49"/>
      <c r="M21" s="49"/>
      <c r="N21" s="49"/>
      <c r="O21" s="49"/>
      <c r="P21" s="50" t="n">
        <f aca="false">J21+E21</f>
        <v>138000</v>
      </c>
    </row>
    <row r="22" s="6" customFormat="true" ht="15.75" hidden="false" customHeight="false" outlineLevel="0" collapsed="false">
      <c r="A22" s="67" t="s">
        <v>55</v>
      </c>
      <c r="B22" s="68" t="s">
        <v>56</v>
      </c>
      <c r="C22" s="68"/>
      <c r="D22" s="60" t="s">
        <v>57</v>
      </c>
      <c r="E22" s="48" t="n">
        <f aca="false">E23</f>
        <v>410000</v>
      </c>
      <c r="F22" s="61" t="n">
        <f aca="false">F23</f>
        <v>410000</v>
      </c>
      <c r="G22" s="61"/>
      <c r="H22" s="61"/>
      <c r="I22" s="62"/>
      <c r="J22" s="48" t="n">
        <f aca="false">J23</f>
        <v>0</v>
      </c>
      <c r="K22" s="49"/>
      <c r="L22" s="49"/>
      <c r="M22" s="49"/>
      <c r="N22" s="49"/>
      <c r="O22" s="49"/>
      <c r="P22" s="50" t="n">
        <f aca="false">J22+E22</f>
        <v>410000</v>
      </c>
    </row>
    <row r="23" s="6" customFormat="true" ht="31.5" hidden="false" customHeight="false" outlineLevel="0" collapsed="false">
      <c r="A23" s="51" t="s">
        <v>58</v>
      </c>
      <c r="B23" s="52" t="s">
        <v>59</v>
      </c>
      <c r="C23" s="52" t="s">
        <v>60</v>
      </c>
      <c r="D23" s="53" t="s">
        <v>61</v>
      </c>
      <c r="E23" s="54" t="n">
        <f aca="false">F23+I23</f>
        <v>410000</v>
      </c>
      <c r="F23" s="55" t="n">
        <v>410000</v>
      </c>
      <c r="G23" s="55"/>
      <c r="H23" s="55"/>
      <c r="I23" s="56"/>
      <c r="J23" s="54" t="n">
        <f aca="false">L23+O23</f>
        <v>0</v>
      </c>
      <c r="K23" s="57"/>
      <c r="L23" s="57"/>
      <c r="M23" s="57"/>
      <c r="N23" s="57"/>
      <c r="O23" s="57"/>
      <c r="P23" s="50" t="n">
        <f aca="false">J23+E23</f>
        <v>410000</v>
      </c>
    </row>
    <row r="24" s="6" customFormat="true" ht="47.25" hidden="false" customHeight="false" outlineLevel="0" collapsed="false">
      <c r="A24" s="72" t="s">
        <v>63</v>
      </c>
      <c r="B24" s="73" t="s">
        <v>64</v>
      </c>
      <c r="C24" s="68"/>
      <c r="D24" s="60" t="s">
        <v>65</v>
      </c>
      <c r="E24" s="54" t="n">
        <f aca="false">F24+I24</f>
        <v>755000</v>
      </c>
      <c r="F24" s="61" t="n">
        <f aca="false">F25</f>
        <v>755000</v>
      </c>
      <c r="G24" s="61" t="n">
        <f aca="false">G25</f>
        <v>742000</v>
      </c>
      <c r="H24" s="61"/>
      <c r="I24" s="62"/>
      <c r="J24" s="48" t="n">
        <f aca="false">J25</f>
        <v>0</v>
      </c>
      <c r="K24" s="49"/>
      <c r="L24" s="49"/>
      <c r="M24" s="49"/>
      <c r="N24" s="49"/>
      <c r="O24" s="49"/>
      <c r="P24" s="50" t="n">
        <f aca="false">J24+E24</f>
        <v>755000</v>
      </c>
    </row>
    <row r="25" s="6" customFormat="true" ht="47.25" hidden="false" customHeight="false" outlineLevel="0" collapsed="false">
      <c r="A25" s="74" t="s">
        <v>66</v>
      </c>
      <c r="B25" s="75" t="s">
        <v>67</v>
      </c>
      <c r="C25" s="52" t="s">
        <v>68</v>
      </c>
      <c r="D25" s="53" t="s">
        <v>69</v>
      </c>
      <c r="E25" s="54" t="n">
        <f aca="false">F25+I25</f>
        <v>755000</v>
      </c>
      <c r="F25" s="57" t="n">
        <v>755000</v>
      </c>
      <c r="G25" s="57" t="n">
        <v>742000</v>
      </c>
      <c r="H25" s="57"/>
      <c r="I25" s="76"/>
      <c r="J25" s="54" t="n">
        <f aca="false">L25+O25</f>
        <v>0</v>
      </c>
      <c r="K25" s="57"/>
      <c r="L25" s="57"/>
      <c r="M25" s="57"/>
      <c r="N25" s="57"/>
      <c r="O25" s="57"/>
      <c r="P25" s="50" t="n">
        <f aca="false">J25+E25</f>
        <v>755000</v>
      </c>
    </row>
    <row r="26" s="6" customFormat="true" ht="31.5" hidden="false" customHeight="false" outlineLevel="0" collapsed="false">
      <c r="A26" s="67" t="s">
        <v>70</v>
      </c>
      <c r="B26" s="68" t="s">
        <v>71</v>
      </c>
      <c r="C26" s="68" t="s">
        <v>68</v>
      </c>
      <c r="D26" s="60" t="s">
        <v>72</v>
      </c>
      <c r="E26" s="48" t="n">
        <f aca="false">F26+I26</f>
        <v>8540000</v>
      </c>
      <c r="F26" s="78" t="n">
        <v>8540000</v>
      </c>
      <c r="G26" s="78" t="n">
        <v>7259000</v>
      </c>
      <c r="H26" s="78"/>
      <c r="I26" s="50"/>
      <c r="J26" s="48" t="n">
        <f aca="false">L26+O26</f>
        <v>0</v>
      </c>
      <c r="K26" s="78"/>
      <c r="L26" s="78"/>
      <c r="M26" s="78"/>
      <c r="N26" s="78"/>
      <c r="O26" s="78"/>
      <c r="P26" s="50" t="n">
        <f aca="false">J26+E26</f>
        <v>8540000</v>
      </c>
    </row>
    <row r="27" s="6" customFormat="true" ht="15.75" hidden="false" customHeight="false" outlineLevel="0" collapsed="false">
      <c r="A27" s="67" t="s">
        <v>73</v>
      </c>
      <c r="B27" s="68" t="s">
        <v>74</v>
      </c>
      <c r="C27" s="68" t="s">
        <v>75</v>
      </c>
      <c r="D27" s="60" t="s">
        <v>76</v>
      </c>
      <c r="E27" s="48" t="n">
        <f aca="false">F27+I27</f>
        <v>100000</v>
      </c>
      <c r="F27" s="78" t="n">
        <v>100000</v>
      </c>
      <c r="G27" s="78"/>
      <c r="H27" s="78"/>
      <c r="I27" s="50"/>
      <c r="J27" s="48" t="n">
        <f aca="false">L27+O27</f>
        <v>0</v>
      </c>
      <c r="K27" s="78"/>
      <c r="L27" s="78"/>
      <c r="M27" s="78"/>
      <c r="N27" s="78"/>
      <c r="O27" s="78"/>
      <c r="P27" s="50" t="n">
        <f aca="false">J27+E27</f>
        <v>100000</v>
      </c>
    </row>
    <row r="28" s="6" customFormat="true" ht="15.75" hidden="false" customHeight="false" outlineLevel="0" collapsed="false">
      <c r="A28" s="67" t="s">
        <v>81</v>
      </c>
      <c r="B28" s="68" t="s">
        <v>82</v>
      </c>
      <c r="C28" s="68"/>
      <c r="D28" s="60" t="s">
        <v>83</v>
      </c>
      <c r="E28" s="48" t="n">
        <f aca="false">E29+E30+E31</f>
        <v>3874000</v>
      </c>
      <c r="F28" s="78" t="n">
        <f aca="false">F29+F30+F31</f>
        <v>3874000</v>
      </c>
      <c r="G28" s="78" t="n">
        <f aca="false">G29</f>
        <v>0</v>
      </c>
      <c r="H28" s="78" t="n">
        <f aca="false">H29</f>
        <v>0</v>
      </c>
      <c r="I28" s="50" t="n">
        <f aca="false">I29</f>
        <v>0</v>
      </c>
      <c r="J28" s="48" t="n">
        <f aca="false">L28+O28</f>
        <v>0</v>
      </c>
      <c r="K28" s="78"/>
      <c r="L28" s="78"/>
      <c r="M28" s="78"/>
      <c r="N28" s="78"/>
      <c r="O28" s="78"/>
      <c r="P28" s="50" t="n">
        <f aca="false">J28+E28</f>
        <v>3874000</v>
      </c>
    </row>
    <row r="29" s="6" customFormat="true" ht="47.25" hidden="false" customHeight="false" outlineLevel="0" collapsed="false">
      <c r="A29" s="51" t="s">
        <v>84</v>
      </c>
      <c r="B29" s="52" t="s">
        <v>85</v>
      </c>
      <c r="C29" s="52" t="s">
        <v>79</v>
      </c>
      <c r="D29" s="81" t="s">
        <v>241</v>
      </c>
      <c r="E29" s="54" t="n">
        <f aca="false">F29+I29</f>
        <v>665000</v>
      </c>
      <c r="F29" s="83" t="n">
        <v>665000</v>
      </c>
      <c r="G29" s="83"/>
      <c r="H29" s="83"/>
      <c r="I29" s="82"/>
      <c r="J29" s="54" t="n">
        <f aca="false">L29+O29</f>
        <v>0</v>
      </c>
      <c r="K29" s="83"/>
      <c r="L29" s="83"/>
      <c r="M29" s="83"/>
      <c r="N29" s="83"/>
      <c r="O29" s="83"/>
      <c r="P29" s="82" t="n">
        <f aca="false">J29+E29</f>
        <v>665000</v>
      </c>
    </row>
    <row r="30" s="6" customFormat="true" ht="47.25" hidden="false" customHeight="false" outlineLevel="0" collapsed="false">
      <c r="A30" s="51" t="s">
        <v>84</v>
      </c>
      <c r="B30" s="52" t="s">
        <v>85</v>
      </c>
      <c r="C30" s="52" t="s">
        <v>79</v>
      </c>
      <c r="D30" s="81" t="s">
        <v>242</v>
      </c>
      <c r="E30" s="54" t="n">
        <f aca="false">F30+I30</f>
        <v>2880000</v>
      </c>
      <c r="F30" s="83" t="n">
        <v>2880000</v>
      </c>
      <c r="G30" s="83"/>
      <c r="H30" s="83"/>
      <c r="I30" s="82"/>
      <c r="J30" s="54" t="n">
        <f aca="false">L30+O30</f>
        <v>0</v>
      </c>
      <c r="K30" s="83"/>
      <c r="L30" s="83"/>
      <c r="M30" s="83"/>
      <c r="N30" s="83"/>
      <c r="O30" s="83"/>
      <c r="P30" s="82" t="n">
        <f aca="false">J30+E30</f>
        <v>2880000</v>
      </c>
    </row>
    <row r="31" s="6" customFormat="true" ht="47.25" hidden="false" customHeight="false" outlineLevel="0" collapsed="false">
      <c r="A31" s="51" t="s">
        <v>84</v>
      </c>
      <c r="B31" s="52" t="s">
        <v>85</v>
      </c>
      <c r="C31" s="52" t="s">
        <v>79</v>
      </c>
      <c r="D31" s="81" t="s">
        <v>243</v>
      </c>
      <c r="E31" s="54" t="n">
        <f aca="false">F31+I31</f>
        <v>329000</v>
      </c>
      <c r="F31" s="83" t="n">
        <v>329000</v>
      </c>
      <c r="G31" s="83"/>
      <c r="H31" s="83"/>
      <c r="I31" s="82"/>
      <c r="J31" s="54" t="n">
        <f aca="false">L31+O31</f>
        <v>0</v>
      </c>
      <c r="K31" s="83"/>
      <c r="L31" s="83"/>
      <c r="M31" s="83"/>
      <c r="N31" s="83"/>
      <c r="O31" s="83"/>
      <c r="P31" s="82" t="n">
        <f aca="false">J31+E31</f>
        <v>329000</v>
      </c>
    </row>
    <row r="32" s="6" customFormat="true" ht="31.5" hidden="false" customHeight="false" outlineLevel="0" collapsed="false">
      <c r="A32" s="67" t="s">
        <v>88</v>
      </c>
      <c r="B32" s="68" t="s">
        <v>89</v>
      </c>
      <c r="C32" s="68" t="s">
        <v>90</v>
      </c>
      <c r="D32" s="84" t="s">
        <v>91</v>
      </c>
      <c r="E32" s="48" t="n">
        <f aca="false">F32+I32</f>
        <v>2774000</v>
      </c>
      <c r="F32" s="78" t="n">
        <v>2774000</v>
      </c>
      <c r="G32" s="78" t="n">
        <v>2598000</v>
      </c>
      <c r="H32" s="78"/>
      <c r="I32" s="50"/>
      <c r="J32" s="48" t="n">
        <f aca="false">L32+O32</f>
        <v>0</v>
      </c>
      <c r="K32" s="78"/>
      <c r="L32" s="78"/>
      <c r="M32" s="78"/>
      <c r="N32" s="78"/>
      <c r="O32" s="78"/>
      <c r="P32" s="50" t="n">
        <f aca="false">J32+E32</f>
        <v>2774000</v>
      </c>
    </row>
    <row r="33" s="6" customFormat="true" ht="31.5" hidden="false" customHeight="false" outlineLevel="0" collapsed="false">
      <c r="A33" s="67" t="s">
        <v>92</v>
      </c>
      <c r="B33" s="68" t="s">
        <v>93</v>
      </c>
      <c r="C33" s="68" t="s">
        <v>94</v>
      </c>
      <c r="D33" s="84" t="s">
        <v>95</v>
      </c>
      <c r="E33" s="48"/>
      <c r="F33" s="78"/>
      <c r="G33" s="78"/>
      <c r="H33" s="78"/>
      <c r="I33" s="50"/>
      <c r="J33" s="48" t="n">
        <f aca="false">L33+O33</f>
        <v>170300</v>
      </c>
      <c r="K33" s="78"/>
      <c r="L33" s="78" t="n">
        <v>170300</v>
      </c>
      <c r="M33" s="78"/>
      <c r="N33" s="78"/>
      <c r="O33" s="78"/>
      <c r="P33" s="50" t="n">
        <f aca="false">J33+E33</f>
        <v>170300</v>
      </c>
    </row>
    <row r="34" s="6" customFormat="true" ht="16.5" hidden="false" customHeight="false" outlineLevel="0" collapsed="false">
      <c r="A34" s="85" t="s">
        <v>96</v>
      </c>
      <c r="B34" s="86" t="s">
        <v>97</v>
      </c>
      <c r="C34" s="86" t="s">
        <v>98</v>
      </c>
      <c r="D34" s="87" t="s">
        <v>99</v>
      </c>
      <c r="E34" s="88" t="n">
        <v>1000000</v>
      </c>
      <c r="F34" s="89"/>
      <c r="G34" s="89"/>
      <c r="H34" s="89"/>
      <c r="I34" s="90"/>
      <c r="J34" s="88" t="n">
        <f aca="false">L34+O34</f>
        <v>0</v>
      </c>
      <c r="K34" s="89"/>
      <c r="L34" s="89"/>
      <c r="M34" s="89"/>
      <c r="N34" s="89"/>
      <c r="O34" s="89"/>
      <c r="P34" s="90" t="n">
        <f aca="false">J34+E34</f>
        <v>1000000</v>
      </c>
    </row>
    <row r="35" s="6" customFormat="true" ht="63.75" hidden="false" customHeight="false" outlineLevel="0" collapsed="false">
      <c r="A35" s="91" t="s">
        <v>100</v>
      </c>
      <c r="B35" s="92"/>
      <c r="C35" s="92"/>
      <c r="D35" s="93" t="s">
        <v>101</v>
      </c>
      <c r="E35" s="241" t="n">
        <f aca="false">E36</f>
        <v>237032242</v>
      </c>
      <c r="F35" s="94" t="n">
        <f aca="false">F36</f>
        <v>237032242</v>
      </c>
      <c r="G35" s="94" t="n">
        <f aca="false">G36</f>
        <v>210579242</v>
      </c>
      <c r="H35" s="94" t="n">
        <f aca="false">H36</f>
        <v>6022000</v>
      </c>
      <c r="I35" s="242" t="n">
        <f aca="false">I36</f>
        <v>0</v>
      </c>
      <c r="J35" s="243" t="n">
        <f aca="false">L35+O35</f>
        <v>5959678</v>
      </c>
      <c r="K35" s="30" t="n">
        <f aca="false">K36</f>
        <v>492698</v>
      </c>
      <c r="L35" s="30" t="n">
        <f aca="false">L36</f>
        <v>5466980</v>
      </c>
      <c r="M35" s="30" t="n">
        <f aca="false">M36</f>
        <v>0</v>
      </c>
      <c r="N35" s="30" t="n">
        <f aca="false">N36</f>
        <v>0</v>
      </c>
      <c r="O35" s="30" t="n">
        <f aca="false">O36</f>
        <v>492698</v>
      </c>
      <c r="P35" s="31" t="n">
        <f aca="false">E35+J35</f>
        <v>242991920</v>
      </c>
    </row>
    <row r="36" s="6" customFormat="true" ht="47.25" hidden="false" customHeight="false" outlineLevel="0" collapsed="false">
      <c r="A36" s="95" t="s">
        <v>102</v>
      </c>
      <c r="B36" s="96"/>
      <c r="C36" s="96"/>
      <c r="D36" s="97" t="s">
        <v>101</v>
      </c>
      <c r="E36" s="244" t="n">
        <f aca="false">E37+E38+E39+E43+E44+E45+E47+E48+E51+E52</f>
        <v>237032242</v>
      </c>
      <c r="F36" s="98" t="n">
        <f aca="false">F37+F38+F39+F43+F44+F45+F47+F48+F51+F52</f>
        <v>237032242</v>
      </c>
      <c r="G36" s="98" t="n">
        <f aca="false">G37+G38+G39+G43+G44+G45+G47+G48+G51+G52</f>
        <v>210579242</v>
      </c>
      <c r="H36" s="98" t="n">
        <f aca="false">H37+H38+H39+H43+H44+H45+H47+H48+H51+H52</f>
        <v>6022000</v>
      </c>
      <c r="I36" s="245" t="n">
        <f aca="false">I37+I38+I39+I43+I44+I45+I47+I48+I51+I52</f>
        <v>0</v>
      </c>
      <c r="J36" s="244" t="n">
        <f aca="false">J37+J38+J39+J42+J44+J45+J46+J48+J51+J52</f>
        <v>5959678</v>
      </c>
      <c r="K36" s="246" t="n">
        <f aca="false">K37+K38+K39+K42+K44+K45+K46+K51+K52</f>
        <v>492698</v>
      </c>
      <c r="L36" s="246" t="n">
        <f aca="false">L37+L38+L39+L42+L44+L45+L46+L51+L52</f>
        <v>5466980</v>
      </c>
      <c r="M36" s="246" t="n">
        <f aca="false">M37+M38+M39+M42+M44+M45+M46+M51+M52</f>
        <v>0</v>
      </c>
      <c r="N36" s="246" t="n">
        <f aca="false">N37+N38+N39+N42+N44+N45+N46+N51+N52</f>
        <v>0</v>
      </c>
      <c r="O36" s="246" t="n">
        <f aca="false">O37+O38+O39+O42+O44+O45+O46+O51+O52</f>
        <v>492698</v>
      </c>
      <c r="P36" s="99" t="n">
        <f aca="false">E36+J36</f>
        <v>242991920</v>
      </c>
    </row>
    <row r="37" s="6" customFormat="true" ht="47.25" hidden="false" customHeight="false" outlineLevel="0" collapsed="false">
      <c r="A37" s="67" t="s">
        <v>103</v>
      </c>
      <c r="B37" s="68" t="s">
        <v>28</v>
      </c>
      <c r="C37" s="68" t="s">
        <v>29</v>
      </c>
      <c r="D37" s="100" t="s">
        <v>104</v>
      </c>
      <c r="E37" s="101" t="n">
        <f aca="false">F37+I37</f>
        <v>1445000</v>
      </c>
      <c r="F37" s="78" t="n">
        <v>1445000</v>
      </c>
      <c r="G37" s="78" t="n">
        <v>1365000</v>
      </c>
      <c r="H37" s="78" t="n">
        <v>29000</v>
      </c>
      <c r="I37" s="50"/>
      <c r="J37" s="48" t="n">
        <f aca="false">L37+O37</f>
        <v>0</v>
      </c>
      <c r="K37" s="78"/>
      <c r="L37" s="78"/>
      <c r="M37" s="78"/>
      <c r="N37" s="78"/>
      <c r="O37" s="78"/>
      <c r="P37" s="50" t="n">
        <f aca="false">E37+J37</f>
        <v>1445000</v>
      </c>
    </row>
    <row r="38" s="6" customFormat="true" ht="15.75" hidden="false" customHeight="false" outlineLevel="0" collapsed="false">
      <c r="A38" s="67" t="s">
        <v>105</v>
      </c>
      <c r="B38" s="68" t="s">
        <v>106</v>
      </c>
      <c r="C38" s="68" t="s">
        <v>107</v>
      </c>
      <c r="D38" s="100" t="s">
        <v>108</v>
      </c>
      <c r="E38" s="101" t="n">
        <f aca="false">F38+I38</f>
        <v>48049000</v>
      </c>
      <c r="F38" s="78" t="n">
        <v>48049000</v>
      </c>
      <c r="G38" s="78" t="n">
        <v>35392000</v>
      </c>
      <c r="H38" s="78" t="n">
        <v>2175000</v>
      </c>
      <c r="I38" s="50"/>
      <c r="J38" s="48" t="n">
        <f aca="false">L38+O38</f>
        <v>5202980</v>
      </c>
      <c r="K38" s="78"/>
      <c r="L38" s="78" t="n">
        <v>5202980</v>
      </c>
      <c r="M38" s="78"/>
      <c r="N38" s="78"/>
      <c r="O38" s="78"/>
      <c r="P38" s="50" t="n">
        <f aca="false">E38+J38</f>
        <v>53251980</v>
      </c>
    </row>
    <row r="39" s="6" customFormat="true" ht="47.25" hidden="false" customHeight="false" outlineLevel="0" collapsed="false">
      <c r="A39" s="67" t="s">
        <v>109</v>
      </c>
      <c r="B39" s="68" t="s">
        <v>36</v>
      </c>
      <c r="C39" s="68"/>
      <c r="D39" s="100" t="s">
        <v>110</v>
      </c>
      <c r="E39" s="101" t="n">
        <f aca="false">F39+I39</f>
        <v>45631950</v>
      </c>
      <c r="F39" s="78" t="n">
        <f aca="false">F40+F41</f>
        <v>45631950</v>
      </c>
      <c r="G39" s="78" t="n">
        <f aca="false">G40+G41</f>
        <v>33490950</v>
      </c>
      <c r="H39" s="78" t="n">
        <f aca="false">H40+H41</f>
        <v>3611000</v>
      </c>
      <c r="I39" s="50" t="n">
        <f aca="false">I40+I41</f>
        <v>0</v>
      </c>
      <c r="J39" s="48" t="n">
        <f aca="false">J40+J41</f>
        <v>264000</v>
      </c>
      <c r="K39" s="78"/>
      <c r="L39" s="78" t="n">
        <f aca="false">L40+L41</f>
        <v>264000</v>
      </c>
      <c r="M39" s="78"/>
      <c r="N39" s="78"/>
      <c r="O39" s="78"/>
      <c r="P39" s="50" t="n">
        <f aca="false">E39+J39</f>
        <v>45895950</v>
      </c>
    </row>
    <row r="40" s="104" customFormat="true" ht="47.25" hidden="false" customHeight="false" outlineLevel="0" collapsed="false">
      <c r="A40" s="51" t="s">
        <v>111</v>
      </c>
      <c r="B40" s="52" t="s">
        <v>112</v>
      </c>
      <c r="C40" s="52" t="s">
        <v>113</v>
      </c>
      <c r="D40" s="102" t="s">
        <v>114</v>
      </c>
      <c r="E40" s="103" t="n">
        <f aca="false">F40+I40</f>
        <v>1877950</v>
      </c>
      <c r="F40" s="83" t="n">
        <v>1877950</v>
      </c>
      <c r="G40" s="83" t="n">
        <v>1877950</v>
      </c>
      <c r="H40" s="83"/>
      <c r="I40" s="82"/>
      <c r="J40" s="54" t="n">
        <f aca="false">L40+O40</f>
        <v>0</v>
      </c>
      <c r="K40" s="83"/>
      <c r="L40" s="83"/>
      <c r="M40" s="83"/>
      <c r="N40" s="83"/>
      <c r="O40" s="83"/>
      <c r="P40" s="82" t="n">
        <f aca="false">E40+J40</f>
        <v>1877950</v>
      </c>
    </row>
    <row r="41" s="6" customFormat="true" ht="47.25" hidden="false" customHeight="false" outlineLevel="0" collapsed="false">
      <c r="A41" s="51" t="s">
        <v>111</v>
      </c>
      <c r="B41" s="52" t="s">
        <v>112</v>
      </c>
      <c r="C41" s="52" t="s">
        <v>113</v>
      </c>
      <c r="D41" s="102" t="s">
        <v>116</v>
      </c>
      <c r="E41" s="103" t="n">
        <f aca="false">F41+I41</f>
        <v>43754000</v>
      </c>
      <c r="F41" s="83" t="n">
        <v>43754000</v>
      </c>
      <c r="G41" s="83" t="n">
        <v>31613000</v>
      </c>
      <c r="H41" s="83" t="n">
        <v>3611000</v>
      </c>
      <c r="I41" s="82"/>
      <c r="J41" s="54" t="n">
        <f aca="false">L41+O41</f>
        <v>264000</v>
      </c>
      <c r="K41" s="83"/>
      <c r="L41" s="83" t="n">
        <v>264000</v>
      </c>
      <c r="M41" s="83"/>
      <c r="N41" s="83"/>
      <c r="O41" s="83"/>
      <c r="P41" s="82" t="n">
        <f aca="false">E41+J41</f>
        <v>44018000</v>
      </c>
    </row>
    <row r="42" s="6" customFormat="true" ht="31.5" hidden="false" customHeight="false" outlineLevel="0" collapsed="false">
      <c r="A42" s="67" t="s">
        <v>117</v>
      </c>
      <c r="B42" s="68" t="s">
        <v>118</v>
      </c>
      <c r="C42" s="68"/>
      <c r="D42" s="100" t="s">
        <v>119</v>
      </c>
      <c r="E42" s="101" t="n">
        <f aca="false">E43</f>
        <v>128595900</v>
      </c>
      <c r="F42" s="78" t="n">
        <f aca="false">F43</f>
        <v>128595900</v>
      </c>
      <c r="G42" s="78" t="n">
        <f aca="false">G43</f>
        <v>128595900</v>
      </c>
      <c r="H42" s="78" t="n">
        <f aca="false">H43</f>
        <v>0</v>
      </c>
      <c r="I42" s="50" t="n">
        <f aca="false">I43</f>
        <v>0</v>
      </c>
      <c r="J42" s="48" t="n">
        <f aca="false">J43</f>
        <v>0</v>
      </c>
      <c r="K42" s="78" t="n">
        <f aca="false">K43</f>
        <v>0</v>
      </c>
      <c r="L42" s="106" t="n">
        <f aca="false">L43</f>
        <v>0</v>
      </c>
      <c r="M42" s="78" t="n">
        <f aca="false">M43</f>
        <v>0</v>
      </c>
      <c r="N42" s="106" t="n">
        <f aca="false">N43</f>
        <v>0</v>
      </c>
      <c r="O42" s="78" t="n">
        <f aca="false">O43</f>
        <v>0</v>
      </c>
      <c r="P42" s="107" t="n">
        <f aca="false">P43</f>
        <v>128595900</v>
      </c>
    </row>
    <row r="43" s="6" customFormat="true" ht="47.25" hidden="false" customHeight="false" outlineLevel="0" collapsed="false">
      <c r="A43" s="51" t="s">
        <v>120</v>
      </c>
      <c r="B43" s="52" t="s">
        <v>121</v>
      </c>
      <c r="C43" s="52" t="s">
        <v>113</v>
      </c>
      <c r="D43" s="102" t="s">
        <v>122</v>
      </c>
      <c r="E43" s="103" t="n">
        <f aca="false">F43+I43</f>
        <v>128595900</v>
      </c>
      <c r="F43" s="83" t="n">
        <v>128595900</v>
      </c>
      <c r="G43" s="83" t="n">
        <v>128595900</v>
      </c>
      <c r="H43" s="83"/>
      <c r="I43" s="82"/>
      <c r="J43" s="54" t="n">
        <f aca="false">L43+O43</f>
        <v>0</v>
      </c>
      <c r="K43" s="83"/>
      <c r="L43" s="83"/>
      <c r="M43" s="83"/>
      <c r="N43" s="83"/>
      <c r="O43" s="83"/>
      <c r="P43" s="82" t="n">
        <f aca="false">E43+J43</f>
        <v>128595900</v>
      </c>
    </row>
    <row r="44" s="6" customFormat="true" ht="47.25" hidden="false" customHeight="false" outlineLevel="0" collapsed="false">
      <c r="A44" s="67" t="s">
        <v>129</v>
      </c>
      <c r="B44" s="68" t="s">
        <v>130</v>
      </c>
      <c r="C44" s="68" t="s">
        <v>131</v>
      </c>
      <c r="D44" s="100" t="s">
        <v>132</v>
      </c>
      <c r="E44" s="101" t="n">
        <f aca="false">F44+I44</f>
        <v>1672000</v>
      </c>
      <c r="F44" s="78" t="n">
        <v>1672000</v>
      </c>
      <c r="G44" s="78" t="n">
        <v>1638000</v>
      </c>
      <c r="H44" s="78" t="n">
        <v>13000</v>
      </c>
      <c r="I44" s="50"/>
      <c r="J44" s="48" t="n">
        <f aca="false">L44+O44</f>
        <v>0</v>
      </c>
      <c r="K44" s="78"/>
      <c r="L44" s="78"/>
      <c r="M44" s="78"/>
      <c r="N44" s="78"/>
      <c r="O44" s="78"/>
      <c r="P44" s="50" t="n">
        <f aca="false">E44+J44</f>
        <v>1672000</v>
      </c>
    </row>
    <row r="45" s="6" customFormat="true" ht="47.25" hidden="false" customHeight="false" outlineLevel="0" collapsed="false">
      <c r="A45" s="67" t="s">
        <v>137</v>
      </c>
      <c r="B45" s="80" t="s">
        <v>138</v>
      </c>
      <c r="C45" s="68" t="s">
        <v>135</v>
      </c>
      <c r="D45" s="100" t="s">
        <v>139</v>
      </c>
      <c r="E45" s="101" t="n">
        <f aca="false">F45+I45</f>
        <v>1293000</v>
      </c>
      <c r="F45" s="78" t="n">
        <v>1293000</v>
      </c>
      <c r="G45" s="78" t="n">
        <v>1171000</v>
      </c>
      <c r="H45" s="78" t="n">
        <v>27000</v>
      </c>
      <c r="I45" s="50"/>
      <c r="J45" s="48" t="n">
        <f aca="false">L45+O45</f>
        <v>0</v>
      </c>
      <c r="K45" s="78"/>
      <c r="L45" s="78"/>
      <c r="M45" s="78"/>
      <c r="N45" s="78"/>
      <c r="O45" s="78"/>
      <c r="P45" s="50" t="n">
        <f aca="false">E45+J45</f>
        <v>1293000</v>
      </c>
    </row>
    <row r="46" s="6" customFormat="true" ht="31.5" hidden="false" customHeight="false" outlineLevel="0" collapsed="false">
      <c r="A46" s="67" t="s">
        <v>140</v>
      </c>
      <c r="B46" s="68" t="s">
        <v>141</v>
      </c>
      <c r="C46" s="68"/>
      <c r="D46" s="100" t="s">
        <v>142</v>
      </c>
      <c r="E46" s="101" t="n">
        <f aca="false">E47</f>
        <v>6914000</v>
      </c>
      <c r="F46" s="78" t="n">
        <f aca="false">F47</f>
        <v>6914000</v>
      </c>
      <c r="G46" s="78" t="n">
        <f aca="false">G47</f>
        <v>6095000</v>
      </c>
      <c r="H46" s="78" t="n">
        <f aca="false">H47</f>
        <v>114000</v>
      </c>
      <c r="I46" s="50"/>
      <c r="J46" s="48" t="n">
        <f aca="false">J47</f>
        <v>150000</v>
      </c>
      <c r="K46" s="78" t="n">
        <f aca="false">K47</f>
        <v>150000</v>
      </c>
      <c r="L46" s="78"/>
      <c r="M46" s="78"/>
      <c r="N46" s="78"/>
      <c r="O46" s="78" t="n">
        <f aca="false">O47</f>
        <v>150000</v>
      </c>
      <c r="P46" s="50" t="n">
        <f aca="false">E46+J46</f>
        <v>7064000</v>
      </c>
    </row>
    <row r="47" s="6" customFormat="true" ht="31.5" hidden="false" customHeight="false" outlineLevel="0" collapsed="false">
      <c r="A47" s="51" t="s">
        <v>143</v>
      </c>
      <c r="B47" s="52" t="s">
        <v>144</v>
      </c>
      <c r="C47" s="52" t="s">
        <v>135</v>
      </c>
      <c r="D47" s="102" t="s">
        <v>145</v>
      </c>
      <c r="E47" s="103" t="n">
        <f aca="false">F47+I47</f>
        <v>6914000</v>
      </c>
      <c r="F47" s="83" t="n">
        <v>6914000</v>
      </c>
      <c r="G47" s="83" t="n">
        <v>6095000</v>
      </c>
      <c r="H47" s="83" t="n">
        <v>114000</v>
      </c>
      <c r="I47" s="82"/>
      <c r="J47" s="54" t="n">
        <f aca="false">L47+O47</f>
        <v>150000</v>
      </c>
      <c r="K47" s="83" t="n">
        <v>150000</v>
      </c>
      <c r="L47" s="83"/>
      <c r="M47" s="83"/>
      <c r="N47" s="83"/>
      <c r="O47" s="83" t="n">
        <v>150000</v>
      </c>
      <c r="P47" s="82" t="n">
        <f aca="false">E47+J47</f>
        <v>7064000</v>
      </c>
    </row>
    <row r="48" s="6" customFormat="true" ht="31.5" hidden="false" customHeight="false" outlineLevel="0" collapsed="false">
      <c r="A48" s="67" t="s">
        <v>146</v>
      </c>
      <c r="B48" s="68" t="s">
        <v>147</v>
      </c>
      <c r="C48" s="68"/>
      <c r="D48" s="100" t="s">
        <v>148</v>
      </c>
      <c r="E48" s="101" t="n">
        <f aca="false">F48+I48</f>
        <v>2256000</v>
      </c>
      <c r="F48" s="78" t="n">
        <f aca="false">F49+F50</f>
        <v>2256000</v>
      </c>
      <c r="G48" s="78" t="n">
        <f aca="false">G49+G50</f>
        <v>2156000</v>
      </c>
      <c r="H48" s="78" t="n">
        <f aca="false">H49+H50</f>
        <v>53000</v>
      </c>
      <c r="I48" s="50" t="n">
        <f aca="false">I49+I50</f>
        <v>0</v>
      </c>
      <c r="J48" s="48" t="n">
        <f aca="false">L48+O48</f>
        <v>0</v>
      </c>
      <c r="K48" s="78"/>
      <c r="L48" s="78"/>
      <c r="M48" s="78"/>
      <c r="N48" s="78"/>
      <c r="O48" s="78"/>
      <c r="P48" s="50" t="n">
        <f aca="false">E48+J48</f>
        <v>2256000</v>
      </c>
    </row>
    <row r="49" s="6" customFormat="true" ht="63" hidden="false" customHeight="false" outlineLevel="0" collapsed="false">
      <c r="A49" s="51" t="s">
        <v>149</v>
      </c>
      <c r="B49" s="52" t="s">
        <v>150</v>
      </c>
      <c r="C49" s="52" t="s">
        <v>135</v>
      </c>
      <c r="D49" s="102" t="s">
        <v>151</v>
      </c>
      <c r="E49" s="103" t="n">
        <f aca="false">F49+I49</f>
        <v>240000</v>
      </c>
      <c r="F49" s="83" t="n">
        <v>240000</v>
      </c>
      <c r="G49" s="83" t="n">
        <v>140000</v>
      </c>
      <c r="H49" s="83" t="n">
        <v>53000</v>
      </c>
      <c r="I49" s="82"/>
      <c r="J49" s="54" t="n">
        <f aca="false">L49+O49</f>
        <v>0</v>
      </c>
      <c r="K49" s="83"/>
      <c r="L49" s="83"/>
      <c r="M49" s="83"/>
      <c r="N49" s="83"/>
      <c r="O49" s="83"/>
      <c r="P49" s="82" t="n">
        <f aca="false">E49+J49</f>
        <v>240000</v>
      </c>
    </row>
    <row r="50" s="6" customFormat="true" ht="47.25" hidden="false" customHeight="false" outlineLevel="0" collapsed="false">
      <c r="A50" s="51" t="s">
        <v>152</v>
      </c>
      <c r="B50" s="52" t="s">
        <v>153</v>
      </c>
      <c r="C50" s="52" t="s">
        <v>135</v>
      </c>
      <c r="D50" s="102" t="s">
        <v>154</v>
      </c>
      <c r="E50" s="103" t="n">
        <f aca="false">F50+I50</f>
        <v>2016000</v>
      </c>
      <c r="F50" s="83" t="n">
        <v>2016000</v>
      </c>
      <c r="G50" s="83" t="n">
        <v>2016000</v>
      </c>
      <c r="H50" s="83"/>
      <c r="I50" s="82"/>
      <c r="J50" s="54" t="n">
        <f aca="false">L50+O50</f>
        <v>0</v>
      </c>
      <c r="K50" s="83"/>
      <c r="L50" s="83"/>
      <c r="M50" s="83"/>
      <c r="N50" s="83"/>
      <c r="O50" s="83"/>
      <c r="P50" s="82" t="n">
        <f aca="false">E50+J50</f>
        <v>2016000</v>
      </c>
    </row>
    <row r="51" s="6" customFormat="true" ht="78.75" hidden="false" customHeight="false" outlineLevel="0" collapsed="false">
      <c r="A51" s="67" t="s">
        <v>158</v>
      </c>
      <c r="B51" s="68" t="s">
        <v>159</v>
      </c>
      <c r="C51" s="68" t="s">
        <v>135</v>
      </c>
      <c r="D51" s="100" t="s">
        <v>160</v>
      </c>
      <c r="E51" s="101" t="n">
        <f aca="false">F51+I51</f>
        <v>675392</v>
      </c>
      <c r="F51" s="78" t="n">
        <v>675392</v>
      </c>
      <c r="G51" s="78" t="n">
        <v>675392</v>
      </c>
      <c r="H51" s="78"/>
      <c r="I51" s="50"/>
      <c r="J51" s="48" t="n">
        <f aca="false">L51+O51</f>
        <v>342698</v>
      </c>
      <c r="K51" s="78" t="n">
        <v>342698</v>
      </c>
      <c r="L51" s="78"/>
      <c r="M51" s="78"/>
      <c r="N51" s="78"/>
      <c r="O51" s="78" t="n">
        <v>342698</v>
      </c>
      <c r="P51" s="50" t="n">
        <f aca="false">E51+J51</f>
        <v>1018090</v>
      </c>
    </row>
    <row r="52" s="6" customFormat="true" ht="95.25" hidden="false" customHeight="false" outlineLevel="0" collapsed="false">
      <c r="A52" s="58" t="s">
        <v>164</v>
      </c>
      <c r="B52" s="59" t="s">
        <v>165</v>
      </c>
      <c r="C52" s="59" t="s">
        <v>43</v>
      </c>
      <c r="D52" s="111" t="s">
        <v>166</v>
      </c>
      <c r="E52" s="115" t="n">
        <f aca="false">F52+I52</f>
        <v>500000</v>
      </c>
      <c r="F52" s="89" t="n">
        <v>500000</v>
      </c>
      <c r="G52" s="89"/>
      <c r="H52" s="89"/>
      <c r="I52" s="90"/>
      <c r="J52" s="88" t="n">
        <f aca="false">L52+O52</f>
        <v>0</v>
      </c>
      <c r="K52" s="89"/>
      <c r="L52" s="89"/>
      <c r="M52" s="89"/>
      <c r="N52" s="89"/>
      <c r="O52" s="89"/>
      <c r="P52" s="90" t="n">
        <f aca="false">E52+J52</f>
        <v>500000</v>
      </c>
    </row>
    <row r="53" customFormat="false" ht="15.75" hidden="true" customHeight="false" outlineLevel="0" collapsed="false">
      <c r="A53" s="116"/>
      <c r="B53" s="117"/>
      <c r="C53" s="117"/>
      <c r="D53" s="118"/>
      <c r="E53" s="40"/>
      <c r="F53" s="119"/>
      <c r="G53" s="120"/>
      <c r="H53" s="120"/>
      <c r="I53" s="43"/>
      <c r="J53" s="40"/>
      <c r="K53" s="120"/>
      <c r="L53" s="120"/>
      <c r="M53" s="120"/>
      <c r="N53" s="120"/>
      <c r="O53" s="120"/>
      <c r="P53" s="43"/>
    </row>
    <row r="54" customFormat="false" ht="16.5" hidden="true" customHeight="false" outlineLevel="0" collapsed="false">
      <c r="A54" s="121"/>
      <c r="B54" s="122"/>
      <c r="C54" s="122"/>
      <c r="D54" s="123"/>
      <c r="E54" s="112"/>
      <c r="F54" s="124"/>
      <c r="G54" s="124"/>
      <c r="H54" s="124"/>
      <c r="I54" s="125"/>
      <c r="J54" s="48"/>
      <c r="K54" s="124"/>
      <c r="L54" s="124"/>
      <c r="M54" s="124"/>
      <c r="N54" s="124"/>
      <c r="O54" s="124"/>
      <c r="P54" s="50"/>
    </row>
    <row r="55" s="132" customFormat="true" ht="63.75" hidden="true" customHeight="false" outlineLevel="0" collapsed="false">
      <c r="A55" s="126" t="s">
        <v>244</v>
      </c>
      <c r="B55" s="127"/>
      <c r="C55" s="127"/>
      <c r="D55" s="128" t="s">
        <v>245</v>
      </c>
      <c r="E55" s="129" t="n">
        <f aca="false">E57+E59</f>
        <v>0</v>
      </c>
      <c r="F55" s="130" t="n">
        <f aca="false">F57+F59</f>
        <v>0</v>
      </c>
      <c r="G55" s="130" t="n">
        <f aca="false">G57+G59</f>
        <v>0</v>
      </c>
      <c r="H55" s="130" t="n">
        <f aca="false">H57+H59</f>
        <v>0</v>
      </c>
      <c r="I55" s="131" t="n">
        <f aca="false">I57+I59</f>
        <v>0</v>
      </c>
      <c r="J55" s="129" t="n">
        <f aca="false">L55+O55</f>
        <v>0</v>
      </c>
      <c r="K55" s="130"/>
      <c r="L55" s="130"/>
      <c r="M55" s="130"/>
      <c r="N55" s="130"/>
      <c r="O55" s="130"/>
      <c r="P55" s="131" t="n">
        <f aca="false">E55+J55</f>
        <v>0</v>
      </c>
    </row>
    <row r="56" s="132" customFormat="true" ht="60" hidden="true" customHeight="true" outlineLevel="0" collapsed="false">
      <c r="A56" s="133" t="s">
        <v>246</v>
      </c>
      <c r="B56" s="134"/>
      <c r="C56" s="134"/>
      <c r="D56" s="135" t="s">
        <v>245</v>
      </c>
      <c r="E56" s="136" t="n">
        <f aca="false">E57+E58</f>
        <v>0</v>
      </c>
      <c r="F56" s="137" t="n">
        <f aca="false">F57+F58</f>
        <v>0</v>
      </c>
      <c r="G56" s="137" t="n">
        <f aca="false">G57+G58</f>
        <v>0</v>
      </c>
      <c r="H56" s="137" t="n">
        <f aca="false">H57+H58</f>
        <v>0</v>
      </c>
      <c r="I56" s="138"/>
      <c r="J56" s="139" t="n">
        <f aca="false">J57+J58</f>
        <v>0</v>
      </c>
      <c r="K56" s="140"/>
      <c r="L56" s="140"/>
      <c r="M56" s="140"/>
      <c r="N56" s="140"/>
      <c r="O56" s="140"/>
      <c r="P56" s="141" t="n">
        <f aca="false">P57+P58</f>
        <v>0</v>
      </c>
    </row>
    <row r="57" s="132" customFormat="true" ht="31.5" hidden="true" customHeight="false" outlineLevel="0" collapsed="false">
      <c r="A57" s="79" t="s">
        <v>247</v>
      </c>
      <c r="B57" s="80" t="s">
        <v>28</v>
      </c>
      <c r="C57" s="80" t="s">
        <v>29</v>
      </c>
      <c r="D57" s="142" t="s">
        <v>209</v>
      </c>
      <c r="E57" s="48" t="n">
        <f aca="false">F57+I57</f>
        <v>0</v>
      </c>
      <c r="F57" s="49"/>
      <c r="G57" s="49"/>
      <c r="H57" s="49"/>
      <c r="I57" s="143"/>
      <c r="J57" s="48" t="n">
        <f aca="false">L57+O57</f>
        <v>0</v>
      </c>
      <c r="K57" s="144"/>
      <c r="L57" s="144"/>
      <c r="M57" s="144"/>
      <c r="N57" s="144"/>
      <c r="O57" s="144"/>
      <c r="P57" s="77" t="n">
        <f aca="false">E57+J57</f>
        <v>0</v>
      </c>
    </row>
    <row r="58" s="132" customFormat="true" ht="15.75" hidden="true" customHeight="false" outlineLevel="0" collapsed="false">
      <c r="A58" s="109"/>
      <c r="B58" s="110"/>
      <c r="C58" s="80"/>
      <c r="D58" s="142"/>
      <c r="E58" s="48" t="n">
        <f aca="false">E59</f>
        <v>0</v>
      </c>
      <c r="F58" s="145" t="n">
        <f aca="false">F59</f>
        <v>0</v>
      </c>
      <c r="G58" s="145" t="n">
        <f aca="false">G59</f>
        <v>0</v>
      </c>
      <c r="H58" s="145" t="n">
        <f aca="false">H59</f>
        <v>0</v>
      </c>
      <c r="I58" s="146"/>
      <c r="J58" s="48" t="n">
        <f aca="false">J59</f>
        <v>0</v>
      </c>
      <c r="K58" s="144"/>
      <c r="L58" s="144"/>
      <c r="M58" s="144"/>
      <c r="N58" s="144"/>
      <c r="O58" s="144"/>
      <c r="P58" s="77" t="n">
        <f aca="false">E58+J58</f>
        <v>0</v>
      </c>
    </row>
    <row r="59" s="132" customFormat="true" ht="16.5" hidden="true" customHeight="false" outlineLevel="0" collapsed="false">
      <c r="A59" s="109"/>
      <c r="B59" s="110"/>
      <c r="C59" s="110"/>
      <c r="D59" s="147"/>
      <c r="E59" s="112"/>
      <c r="F59" s="148"/>
      <c r="G59" s="148"/>
      <c r="H59" s="148"/>
      <c r="I59" s="149"/>
      <c r="J59" s="112" t="n">
        <f aca="false">L59+O59</f>
        <v>0</v>
      </c>
      <c r="K59" s="150"/>
      <c r="L59" s="150"/>
      <c r="M59" s="150"/>
      <c r="N59" s="150"/>
      <c r="O59" s="150"/>
      <c r="P59" s="114" t="n">
        <f aca="false">E59+J59</f>
        <v>0</v>
      </c>
    </row>
    <row r="60" customFormat="false" ht="63" hidden="false" customHeight="false" outlineLevel="0" collapsed="false">
      <c r="A60" s="151" t="s">
        <v>167</v>
      </c>
      <c r="B60" s="152"/>
      <c r="C60" s="153"/>
      <c r="D60" s="154" t="s">
        <v>168</v>
      </c>
      <c r="E60" s="155" t="n">
        <f aca="false">E61</f>
        <v>29052000</v>
      </c>
      <c r="F60" s="156" t="n">
        <f aca="false">F61</f>
        <v>29052000</v>
      </c>
      <c r="G60" s="156" t="n">
        <f aca="false">G61</f>
        <v>25799000</v>
      </c>
      <c r="H60" s="156" t="n">
        <f aca="false">H61</f>
        <v>1363000</v>
      </c>
      <c r="I60" s="157" t="n">
        <f aca="false">I61+I63+I64+I65+I66+I70+I72</f>
        <v>0</v>
      </c>
      <c r="J60" s="155" t="n">
        <f aca="false">J61</f>
        <v>311950</v>
      </c>
      <c r="K60" s="156" t="n">
        <f aca="false">K61</f>
        <v>127000</v>
      </c>
      <c r="L60" s="156" t="n">
        <f aca="false">L61</f>
        <v>184950</v>
      </c>
      <c r="M60" s="156" t="n">
        <f aca="false">M61</f>
        <v>123390</v>
      </c>
      <c r="N60" s="156" t="n">
        <f aca="false">N61</f>
        <v>0</v>
      </c>
      <c r="O60" s="156" t="n">
        <f aca="false">O61</f>
        <v>127000</v>
      </c>
      <c r="P60" s="158" t="n">
        <f aca="false">E60+J60</f>
        <v>29363950</v>
      </c>
    </row>
    <row r="61" customFormat="false" ht="63" hidden="false" customHeight="false" outlineLevel="0" collapsed="false">
      <c r="A61" s="95" t="s">
        <v>169</v>
      </c>
      <c r="B61" s="96"/>
      <c r="C61" s="159"/>
      <c r="D61" s="160" t="s">
        <v>168</v>
      </c>
      <c r="E61" s="161" t="n">
        <f aca="false">E62+E63+E64+E65+E66+E69+E71</f>
        <v>29052000</v>
      </c>
      <c r="F61" s="161" t="n">
        <f aca="false">F62+F63+F64+F65+F66+F69+F71</f>
        <v>29052000</v>
      </c>
      <c r="G61" s="161" t="n">
        <f aca="false">G62+G63+G64+G65+G66+G69+G71</f>
        <v>25799000</v>
      </c>
      <c r="H61" s="161" t="n">
        <f aca="false">H62+H63+H64+H65+H66+H69+H71</f>
        <v>1363000</v>
      </c>
      <c r="I61" s="165" t="n">
        <v>0</v>
      </c>
      <c r="J61" s="247" t="n">
        <f aca="false">J63+J64+J65+J66+J69+J71</f>
        <v>311950</v>
      </c>
      <c r="K61" s="161" t="n">
        <f aca="false">K63+K64+K65+K66+K69+K71</f>
        <v>127000</v>
      </c>
      <c r="L61" s="161" t="n">
        <f aca="false">L63+L64+L65+L66+L69+L71</f>
        <v>184950</v>
      </c>
      <c r="M61" s="161" t="n">
        <f aca="false">M63+M64+M65+M66+M69+M71</f>
        <v>123390</v>
      </c>
      <c r="N61" s="161" t="n">
        <f aca="false">N63+N64+N65+N66+N69+N71</f>
        <v>0</v>
      </c>
      <c r="O61" s="161" t="n">
        <f aca="false">O63+O64+O65+O66+O69+O71</f>
        <v>127000</v>
      </c>
      <c r="P61" s="162" t="n">
        <f aca="false">E61+J61</f>
        <v>29363950</v>
      </c>
    </row>
    <row r="62" customFormat="false" ht="63" hidden="false" customHeight="false" outlineLevel="0" collapsed="false">
      <c r="A62" s="44" t="s">
        <v>170</v>
      </c>
      <c r="B62" s="45" t="s">
        <v>28</v>
      </c>
      <c r="C62" s="163" t="s">
        <v>29</v>
      </c>
      <c r="D62" s="164" t="s">
        <v>30</v>
      </c>
      <c r="E62" s="48" t="n">
        <f aca="false">F62+I62</f>
        <v>815000</v>
      </c>
      <c r="F62" s="78" t="n">
        <v>815000</v>
      </c>
      <c r="G62" s="78" t="n">
        <v>685000</v>
      </c>
      <c r="H62" s="78" t="n">
        <v>60000</v>
      </c>
      <c r="I62" s="165"/>
      <c r="J62" s="48" t="n">
        <f aca="false">L62+O62</f>
        <v>0</v>
      </c>
      <c r="K62" s="161"/>
      <c r="L62" s="161"/>
      <c r="M62" s="161"/>
      <c r="N62" s="161"/>
      <c r="O62" s="161"/>
      <c r="P62" s="50" t="n">
        <f aca="false">E62+J62</f>
        <v>815000</v>
      </c>
    </row>
    <row r="63" customFormat="false" ht="31.5" hidden="false" customHeight="false" outlineLevel="0" collapsed="false">
      <c r="A63" s="58" t="s">
        <v>171</v>
      </c>
      <c r="B63" s="59" t="s">
        <v>172</v>
      </c>
      <c r="C63" s="176" t="s">
        <v>131</v>
      </c>
      <c r="D63" s="167" t="s">
        <v>173</v>
      </c>
      <c r="E63" s="48" t="n">
        <f aca="false">F63+I63</f>
        <v>3835000</v>
      </c>
      <c r="F63" s="78" t="n">
        <v>3835000</v>
      </c>
      <c r="G63" s="78" t="n">
        <v>3776000</v>
      </c>
      <c r="H63" s="78"/>
      <c r="I63" s="168"/>
      <c r="J63" s="48" t="n">
        <f aca="false">L63+O63</f>
        <v>184950</v>
      </c>
      <c r="K63" s="78"/>
      <c r="L63" s="78" t="n">
        <v>184950</v>
      </c>
      <c r="M63" s="78" t="n">
        <v>123390</v>
      </c>
      <c r="N63" s="78"/>
      <c r="O63" s="78"/>
      <c r="P63" s="50" t="n">
        <f aca="false">E63+J63</f>
        <v>4019950</v>
      </c>
    </row>
    <row r="64" customFormat="false" ht="15.75" hidden="false" customHeight="false" outlineLevel="0" collapsed="false">
      <c r="A64" s="67" t="s">
        <v>175</v>
      </c>
      <c r="B64" s="68" t="s">
        <v>176</v>
      </c>
      <c r="C64" s="171" t="s">
        <v>177</v>
      </c>
      <c r="D64" s="170" t="s">
        <v>178</v>
      </c>
      <c r="E64" s="112" t="n">
        <f aca="false">F64+I64</f>
        <v>1860000</v>
      </c>
      <c r="F64" s="78" t="n">
        <v>1860000</v>
      </c>
      <c r="G64" s="78" t="n">
        <v>1572000</v>
      </c>
      <c r="H64" s="78" t="n">
        <v>260000</v>
      </c>
      <c r="I64" s="168"/>
      <c r="J64" s="48" t="n">
        <f aca="false">L64+O64</f>
        <v>127000</v>
      </c>
      <c r="K64" s="78" t="n">
        <v>127000</v>
      </c>
      <c r="L64" s="78"/>
      <c r="M64" s="78"/>
      <c r="N64" s="78"/>
      <c r="O64" s="78" t="n">
        <v>127000</v>
      </c>
      <c r="P64" s="50" t="n">
        <f aca="false">E64+J64</f>
        <v>1987000</v>
      </c>
    </row>
    <row r="65" customFormat="false" ht="47.25" hidden="false" customHeight="false" outlineLevel="0" collapsed="false">
      <c r="A65" s="67" t="s">
        <v>179</v>
      </c>
      <c r="B65" s="68" t="s">
        <v>180</v>
      </c>
      <c r="C65" s="171" t="s">
        <v>181</v>
      </c>
      <c r="D65" s="170" t="s">
        <v>182</v>
      </c>
      <c r="E65" s="112" t="n">
        <f aca="false">F65+I65</f>
        <v>16193000</v>
      </c>
      <c r="F65" s="78" t="n">
        <v>16193000</v>
      </c>
      <c r="G65" s="78" t="n">
        <v>14926000</v>
      </c>
      <c r="H65" s="78" t="n">
        <v>747000</v>
      </c>
      <c r="I65" s="168"/>
      <c r="J65" s="48" t="n">
        <f aca="false">L65+O65</f>
        <v>0</v>
      </c>
      <c r="K65" s="78"/>
      <c r="L65" s="78"/>
      <c r="M65" s="78"/>
      <c r="N65" s="78"/>
      <c r="O65" s="78"/>
      <c r="P65" s="50" t="n">
        <f aca="false">E65+J65</f>
        <v>16193000</v>
      </c>
    </row>
    <row r="66" customFormat="false" ht="31.5" hidden="false" customHeight="false" outlineLevel="0" collapsed="false">
      <c r="A66" s="67" t="s">
        <v>183</v>
      </c>
      <c r="B66" s="68" t="s">
        <v>184</v>
      </c>
      <c r="C66" s="171"/>
      <c r="D66" s="170" t="s">
        <v>185</v>
      </c>
      <c r="E66" s="112" t="n">
        <f aca="false">F66+I66</f>
        <v>2648000</v>
      </c>
      <c r="F66" s="78" t="n">
        <f aca="false">F67+F68</f>
        <v>2648000</v>
      </c>
      <c r="G66" s="78" t="n">
        <f aca="false">G67+G68</f>
        <v>2088000</v>
      </c>
      <c r="H66" s="78" t="n">
        <f aca="false">H67+H68</f>
        <v>49000</v>
      </c>
      <c r="I66" s="168"/>
      <c r="J66" s="48" t="n">
        <f aca="false">L66+O66</f>
        <v>0</v>
      </c>
      <c r="K66" s="78"/>
      <c r="L66" s="78"/>
      <c r="M66" s="78"/>
      <c r="N66" s="78"/>
      <c r="O66" s="78"/>
      <c r="P66" s="50" t="n">
        <f aca="false">E66+J66</f>
        <v>2648000</v>
      </c>
    </row>
    <row r="67" customFormat="false" ht="47.25" hidden="false" customHeight="false" outlineLevel="0" collapsed="false">
      <c r="A67" s="51" t="s">
        <v>186</v>
      </c>
      <c r="B67" s="52" t="s">
        <v>187</v>
      </c>
      <c r="C67" s="172" t="s">
        <v>188</v>
      </c>
      <c r="D67" s="173" t="s">
        <v>189</v>
      </c>
      <c r="E67" s="174" t="n">
        <v>2368000</v>
      </c>
      <c r="F67" s="83" t="n">
        <v>2368000</v>
      </c>
      <c r="G67" s="83" t="n">
        <v>2088000</v>
      </c>
      <c r="H67" s="83" t="n">
        <v>49000</v>
      </c>
      <c r="I67" s="175"/>
      <c r="J67" s="54" t="n">
        <f aca="false">L67+O67</f>
        <v>0</v>
      </c>
      <c r="K67" s="83"/>
      <c r="L67" s="83"/>
      <c r="M67" s="83"/>
      <c r="N67" s="83"/>
      <c r="O67" s="83"/>
      <c r="P67" s="82" t="n">
        <f aca="false">E67+J67</f>
        <v>2368000</v>
      </c>
    </row>
    <row r="68" customFormat="false" ht="31.5" hidden="false" customHeight="false" outlineLevel="0" collapsed="false">
      <c r="A68" s="51" t="s">
        <v>190</v>
      </c>
      <c r="B68" s="52" t="s">
        <v>191</v>
      </c>
      <c r="C68" s="172" t="s">
        <v>188</v>
      </c>
      <c r="D68" s="173" t="s">
        <v>185</v>
      </c>
      <c r="E68" s="174" t="n">
        <v>280000</v>
      </c>
      <c r="F68" s="83" t="n">
        <v>280000</v>
      </c>
      <c r="G68" s="83"/>
      <c r="H68" s="83"/>
      <c r="I68" s="175"/>
      <c r="J68" s="54" t="n">
        <f aca="false">L68+O68</f>
        <v>0</v>
      </c>
      <c r="K68" s="83"/>
      <c r="L68" s="83"/>
      <c r="M68" s="83"/>
      <c r="N68" s="83"/>
      <c r="O68" s="83"/>
      <c r="P68" s="82" t="n">
        <f aca="false">E68+J68</f>
        <v>280000</v>
      </c>
    </row>
    <row r="69" customFormat="false" ht="15.75" hidden="false" customHeight="false" outlineLevel="0" collapsed="false">
      <c r="A69" s="67" t="s">
        <v>192</v>
      </c>
      <c r="B69" s="68" t="s">
        <v>193</v>
      </c>
      <c r="C69" s="171"/>
      <c r="D69" s="170" t="s">
        <v>194</v>
      </c>
      <c r="E69" s="112" t="n">
        <f aca="false">E70</f>
        <v>502000</v>
      </c>
      <c r="F69" s="78" t="n">
        <f aca="false">F70</f>
        <v>502000</v>
      </c>
      <c r="G69" s="78"/>
      <c r="H69" s="78"/>
      <c r="I69" s="168"/>
      <c r="J69" s="48" t="n">
        <f aca="false">J70</f>
        <v>0</v>
      </c>
      <c r="K69" s="78"/>
      <c r="L69" s="78"/>
      <c r="M69" s="78"/>
      <c r="N69" s="78"/>
      <c r="O69" s="78"/>
      <c r="P69" s="50" t="n">
        <f aca="false">P70</f>
        <v>502000</v>
      </c>
    </row>
    <row r="70" customFormat="false" ht="47.25" hidden="false" customHeight="false" outlineLevel="0" collapsed="false">
      <c r="A70" s="51" t="s">
        <v>195</v>
      </c>
      <c r="B70" s="52" t="s">
        <v>196</v>
      </c>
      <c r="C70" s="172" t="s">
        <v>197</v>
      </c>
      <c r="D70" s="173" t="s">
        <v>198</v>
      </c>
      <c r="E70" s="174" t="n">
        <f aca="false">F70+I70</f>
        <v>502000</v>
      </c>
      <c r="F70" s="83" t="n">
        <v>502000</v>
      </c>
      <c r="G70" s="83"/>
      <c r="H70" s="83"/>
      <c r="I70" s="175"/>
      <c r="J70" s="54" t="n">
        <f aca="false">L70+O70</f>
        <v>0</v>
      </c>
      <c r="K70" s="83"/>
      <c r="L70" s="83"/>
      <c r="M70" s="83"/>
      <c r="N70" s="83"/>
      <c r="O70" s="83"/>
      <c r="P70" s="82" t="n">
        <f aca="false">E70+J70</f>
        <v>502000</v>
      </c>
    </row>
    <row r="71" customFormat="false" ht="31.5" hidden="false" customHeight="false" outlineLevel="0" collapsed="false">
      <c r="A71" s="58" t="s">
        <v>199</v>
      </c>
      <c r="B71" s="59" t="s">
        <v>200</v>
      </c>
      <c r="C71" s="176"/>
      <c r="D71" s="167" t="s">
        <v>201</v>
      </c>
      <c r="E71" s="112" t="n">
        <f aca="false">E72</f>
        <v>3199000</v>
      </c>
      <c r="F71" s="124" t="n">
        <f aca="false">F72</f>
        <v>3199000</v>
      </c>
      <c r="G71" s="124" t="n">
        <f aca="false">G72</f>
        <v>2752000</v>
      </c>
      <c r="H71" s="124" t="n">
        <f aca="false">H72</f>
        <v>247000</v>
      </c>
      <c r="I71" s="177"/>
      <c r="J71" s="112" t="n">
        <f aca="false">J72</f>
        <v>0</v>
      </c>
      <c r="K71" s="124"/>
      <c r="L71" s="124"/>
      <c r="M71" s="124"/>
      <c r="N71" s="124"/>
      <c r="O71" s="124"/>
      <c r="P71" s="125" t="n">
        <f aca="false">E71+J71</f>
        <v>3199000</v>
      </c>
    </row>
    <row r="72" customFormat="false" ht="32.25" hidden="false" customHeight="false" outlineLevel="0" collapsed="false">
      <c r="A72" s="63" t="s">
        <v>202</v>
      </c>
      <c r="B72" s="64" t="s">
        <v>203</v>
      </c>
      <c r="C72" s="178" t="s">
        <v>197</v>
      </c>
      <c r="D72" s="179" t="s">
        <v>204</v>
      </c>
      <c r="E72" s="174" t="n">
        <f aca="false">F72+I72</f>
        <v>3199000</v>
      </c>
      <c r="F72" s="180" t="n">
        <v>3199000</v>
      </c>
      <c r="G72" s="180" t="n">
        <v>2752000</v>
      </c>
      <c r="H72" s="180" t="n">
        <v>247000</v>
      </c>
      <c r="I72" s="181"/>
      <c r="J72" s="174" t="n">
        <f aca="false">L72+O72</f>
        <v>0</v>
      </c>
      <c r="K72" s="180"/>
      <c r="L72" s="180"/>
      <c r="M72" s="180"/>
      <c r="N72" s="180"/>
      <c r="O72" s="180"/>
      <c r="P72" s="182" t="n">
        <f aca="false">E72+J72</f>
        <v>3199000</v>
      </c>
    </row>
    <row r="73" customFormat="false" ht="63" hidden="false" customHeight="false" outlineLevel="0" collapsed="false">
      <c r="A73" s="151" t="s">
        <v>205</v>
      </c>
      <c r="B73" s="152"/>
      <c r="C73" s="153"/>
      <c r="D73" s="248" t="s">
        <v>206</v>
      </c>
      <c r="E73" s="155" t="n">
        <f aca="false">E74</f>
        <v>12108000</v>
      </c>
      <c r="F73" s="156" t="n">
        <f aca="false">F74</f>
        <v>12108000</v>
      </c>
      <c r="G73" s="156" t="n">
        <f aca="false">G74</f>
        <v>2998000</v>
      </c>
      <c r="H73" s="156" t="n">
        <f aca="false">H74</f>
        <v>60000</v>
      </c>
      <c r="I73" s="249" t="n">
        <f aca="false">I74</f>
        <v>0</v>
      </c>
      <c r="J73" s="155" t="n">
        <f aca="false">J74</f>
        <v>50000</v>
      </c>
      <c r="K73" s="156" t="n">
        <f aca="false">K74</f>
        <v>50000</v>
      </c>
      <c r="L73" s="156" t="n">
        <f aca="false">L74</f>
        <v>0</v>
      </c>
      <c r="M73" s="156" t="n">
        <f aca="false">M74</f>
        <v>0</v>
      </c>
      <c r="N73" s="156" t="n">
        <f aca="false">N74</f>
        <v>0</v>
      </c>
      <c r="O73" s="156" t="n">
        <f aca="false">O74</f>
        <v>50000</v>
      </c>
      <c r="P73" s="158" t="n">
        <f aca="false">E73+J73</f>
        <v>12158000</v>
      </c>
    </row>
    <row r="74" customFormat="false" ht="63" hidden="false" customHeight="false" outlineLevel="0" collapsed="false">
      <c r="A74" s="95" t="s">
        <v>207</v>
      </c>
      <c r="B74" s="96"/>
      <c r="C74" s="159"/>
      <c r="D74" s="250" t="s">
        <v>206</v>
      </c>
      <c r="E74" s="251" t="n">
        <f aca="false">E75+E76+E77</f>
        <v>12108000</v>
      </c>
      <c r="F74" s="140" t="n">
        <f aca="false">F75+F76+F77</f>
        <v>12108000</v>
      </c>
      <c r="G74" s="140" t="n">
        <f aca="false">G75+G76+G77</f>
        <v>2998000</v>
      </c>
      <c r="H74" s="140" t="n">
        <f aca="false">H75+H76+H77</f>
        <v>60000</v>
      </c>
      <c r="I74" s="252"/>
      <c r="J74" s="251" t="n">
        <f aca="false">J75+J76</f>
        <v>50000</v>
      </c>
      <c r="K74" s="140" t="n">
        <f aca="false">K75+K76</f>
        <v>50000</v>
      </c>
      <c r="L74" s="140" t="n">
        <f aca="false">L75+L76</f>
        <v>0</v>
      </c>
      <c r="M74" s="140" t="n">
        <f aca="false">M75+M76</f>
        <v>0</v>
      </c>
      <c r="N74" s="140" t="n">
        <f aca="false">N75+N76</f>
        <v>0</v>
      </c>
      <c r="O74" s="140" t="n">
        <f aca="false">O75+O76</f>
        <v>50000</v>
      </c>
      <c r="P74" s="253" t="n">
        <f aca="false">E74+J74</f>
        <v>12158000</v>
      </c>
    </row>
    <row r="75" customFormat="false" ht="31.5" hidden="false" customHeight="false" outlineLevel="0" collapsed="false">
      <c r="A75" s="67" t="s">
        <v>208</v>
      </c>
      <c r="B75" s="68" t="s">
        <v>28</v>
      </c>
      <c r="C75" s="171" t="s">
        <v>29</v>
      </c>
      <c r="D75" s="254" t="s">
        <v>209</v>
      </c>
      <c r="E75" s="40" t="n">
        <f aca="false">F75+I75</f>
        <v>3240000</v>
      </c>
      <c r="F75" s="41" t="n">
        <v>3240000</v>
      </c>
      <c r="G75" s="41" t="n">
        <v>2998000</v>
      </c>
      <c r="H75" s="41" t="n">
        <v>60000</v>
      </c>
      <c r="I75" s="42"/>
      <c r="J75" s="101" t="n">
        <f aca="false">L75+O75</f>
        <v>50000</v>
      </c>
      <c r="K75" s="49" t="n">
        <v>50000</v>
      </c>
      <c r="L75" s="49"/>
      <c r="M75" s="49"/>
      <c r="N75" s="49"/>
      <c r="O75" s="49" t="n">
        <v>50000</v>
      </c>
      <c r="P75" s="50" t="n">
        <f aca="false">E75+J75</f>
        <v>3290000</v>
      </c>
    </row>
    <row r="76" customFormat="false" ht="47.25" hidden="false" customHeight="false" outlineLevel="0" collapsed="false">
      <c r="A76" s="67" t="s">
        <v>210</v>
      </c>
      <c r="B76" s="68" t="s">
        <v>211</v>
      </c>
      <c r="C76" s="171" t="s">
        <v>212</v>
      </c>
      <c r="D76" s="255" t="s">
        <v>213</v>
      </c>
      <c r="E76" s="48" t="n">
        <f aca="false">F76+I76</f>
        <v>8368000</v>
      </c>
      <c r="F76" s="78" t="n">
        <v>8368000</v>
      </c>
      <c r="G76" s="78"/>
      <c r="H76" s="78"/>
      <c r="I76" s="50"/>
      <c r="J76" s="101" t="n">
        <f aca="false">L76+O76</f>
        <v>0</v>
      </c>
      <c r="K76" s="78"/>
      <c r="L76" s="78"/>
      <c r="M76" s="78"/>
      <c r="N76" s="78"/>
      <c r="O76" s="78"/>
      <c r="P76" s="50" t="n">
        <f aca="false">E76+J76</f>
        <v>8368000</v>
      </c>
    </row>
    <row r="77" customFormat="false" ht="31.5" hidden="false" customHeight="false" outlineLevel="0" collapsed="false">
      <c r="A77" s="67" t="s">
        <v>216</v>
      </c>
      <c r="B77" s="68" t="s">
        <v>217</v>
      </c>
      <c r="C77" s="171"/>
      <c r="D77" s="255" t="s">
        <v>218</v>
      </c>
      <c r="E77" s="48" t="n">
        <f aca="false">E78</f>
        <v>500000</v>
      </c>
      <c r="F77" s="49" t="n">
        <f aca="false">F78</f>
        <v>500000</v>
      </c>
      <c r="G77" s="49" t="n">
        <f aca="false">G78</f>
        <v>0</v>
      </c>
      <c r="H77" s="49" t="n">
        <f aca="false">H78</f>
        <v>0</v>
      </c>
      <c r="I77" s="50"/>
      <c r="J77" s="101" t="n">
        <f aca="false">L77+O77</f>
        <v>0</v>
      </c>
      <c r="K77" s="78"/>
      <c r="L77" s="78"/>
      <c r="M77" s="78"/>
      <c r="N77" s="78"/>
      <c r="O77" s="78"/>
      <c r="P77" s="50" t="n">
        <f aca="false">E77+J77</f>
        <v>500000</v>
      </c>
    </row>
    <row r="78" customFormat="false" ht="48" hidden="false" customHeight="false" outlineLevel="0" collapsed="false">
      <c r="A78" s="216" t="s">
        <v>219</v>
      </c>
      <c r="B78" s="217" t="s">
        <v>220</v>
      </c>
      <c r="C78" s="256" t="s">
        <v>221</v>
      </c>
      <c r="D78" s="257" t="s">
        <v>222</v>
      </c>
      <c r="E78" s="220" t="n">
        <f aca="false">F78+I78</f>
        <v>500000</v>
      </c>
      <c r="F78" s="221" t="n">
        <v>500000</v>
      </c>
      <c r="G78" s="221"/>
      <c r="H78" s="221"/>
      <c r="I78" s="222"/>
      <c r="J78" s="258" t="n">
        <f aca="false">L78+O78</f>
        <v>0</v>
      </c>
      <c r="K78" s="221"/>
      <c r="L78" s="221"/>
      <c r="M78" s="221"/>
      <c r="N78" s="221"/>
      <c r="O78" s="221"/>
      <c r="P78" s="222" t="n">
        <f aca="false">E78+J78</f>
        <v>500000</v>
      </c>
    </row>
    <row r="79" customFormat="false" ht="16.5" hidden="false" customHeight="false" outlineLevel="0" collapsed="false">
      <c r="A79" s="259"/>
      <c r="B79" s="260"/>
      <c r="C79" s="260"/>
      <c r="D79" s="261" t="s">
        <v>236</v>
      </c>
      <c r="E79" s="262" t="n">
        <f aca="false">E73+E60+E35+E13</f>
        <v>320805042</v>
      </c>
      <c r="F79" s="262" t="n">
        <f aca="false">F73+F60+F35+F13</f>
        <v>319805042</v>
      </c>
      <c r="G79" s="262" t="n">
        <f aca="false">G73+G60+G35+G13</f>
        <v>270593242</v>
      </c>
      <c r="H79" s="262" t="n">
        <f aca="false">H73+H60+H35+H13</f>
        <v>8896000</v>
      </c>
      <c r="I79" s="262" t="n">
        <f aca="false">I13+I35+I55+I60+I73</f>
        <v>0</v>
      </c>
      <c r="J79" s="262" t="n">
        <f aca="false">J13+J35+J55+J60+J73</f>
        <v>6541928</v>
      </c>
      <c r="K79" s="262" t="n">
        <f aca="false">K13+K35+K55+K60+K73</f>
        <v>719698</v>
      </c>
      <c r="L79" s="262" t="n">
        <f aca="false">L13+L35+L55+L60+L73</f>
        <v>5822230</v>
      </c>
      <c r="M79" s="262" t="n">
        <f aca="false">M13+M35+M55+M60+M73</f>
        <v>123390</v>
      </c>
      <c r="N79" s="262" t="n">
        <f aca="false">N13+N35+N55+N60+N73</f>
        <v>0</v>
      </c>
      <c r="O79" s="262" t="n">
        <f aca="false">O13+O35+O55+O60+O73</f>
        <v>719698</v>
      </c>
      <c r="P79" s="227" t="n">
        <f aca="false">E79+J79</f>
        <v>327346970</v>
      </c>
    </row>
    <row r="81" customFormat="false" ht="15.75" hidden="false" customHeight="false" outlineLevel="0" collapsed="false">
      <c r="E81" s="228"/>
      <c r="J81" s="228"/>
      <c r="P81" s="228"/>
    </row>
    <row r="82" customFormat="false" ht="15.75" hidden="false" customHeight="false" outlineLevel="0" collapsed="false">
      <c r="K82" s="228"/>
    </row>
  </sheetData>
  <mergeCells count="21">
    <mergeCell ref="N1:P1"/>
    <mergeCell ref="N2:P2"/>
    <mergeCell ref="A5:O5"/>
    <mergeCell ref="A6:O6"/>
    <mergeCell ref="A8:B8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1-21T12:27:45Z</cp:lastPrinted>
  <dcterms:modified xsi:type="dcterms:W3CDTF">2021-04-09T12:38:07Z</dcterms:modified>
  <cp:revision>0</cp:revision>
  <dc:subject/>
  <dc:title/>
</cp:coreProperties>
</file>