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озрахунок  податка на доходи фізичних осіб на 2021 рік </t>
  </si>
  <si>
    <t xml:space="preserve">(додаток 1)</t>
  </si>
  <si>
    <t xml:space="preserve">КБК</t>
  </si>
  <si>
    <t xml:space="preserve">НАЗВА</t>
  </si>
  <si>
    <t xml:space="preserve">Надходження 2019р.</t>
  </si>
  <si>
    <t xml:space="preserve">Питома вага в загальному обсязі надходжень за 2019рік (%)</t>
  </si>
  <si>
    <t xml:space="preserve">Факт 10 міс. 2020р. (грн.)</t>
  </si>
  <si>
    <t xml:space="preserve">Очікувані надходження  2020року (грн.)</t>
  </si>
  <si>
    <t xml:space="preserve">Питома вага в загальному обсязі надходжень за 2020рік (%)</t>
  </si>
  <si>
    <t xml:space="preserve">Прогноз надходжень     2021 рік (тис.грн.)</t>
  </si>
  <si>
    <t xml:space="preserve">Темп росту  надходжень  2021року до очік.  2020року (%)</t>
  </si>
  <si>
    <t xml:space="preserve">Питома вага в загальному обсязі надходжень на 2021рік (%)</t>
  </si>
  <si>
    <t xml:space="preserve">Податок на доходи фізичних осіб ,що сплачується податковими агентами ,із доходів платника податку у вигляді заробітної плати</t>
  </si>
  <si>
    <t xml:space="preserve">Подоток з доходів фізичних осіб-війсковослужбовців та осіб рядового і начальницького складу органів внутрішних справ і установ виконання покарань,податкової міліції</t>
  </si>
  <si>
    <t xml:space="preserve">Податок з доходів фізичних осіб,що сплачується податковими агентами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8.28"/>
    <col collapsed="false" customWidth="true" hidden="true" outlineLevel="0" max="3" min="3" style="0" width="19.7"/>
    <col collapsed="false" customWidth="true" hidden="true" outlineLevel="0" max="4" min="4" style="0" width="9.7"/>
    <col collapsed="false" customWidth="true" hidden="false" outlineLevel="0" max="5" min="5" style="0" width="20.13"/>
    <col collapsed="false" customWidth="true" hidden="false" outlineLevel="0" max="6" min="6" style="0" width="17.85"/>
    <col collapsed="false" customWidth="true" hidden="false" outlineLevel="0" max="7" min="7" style="0" width="10.28"/>
    <col collapsed="false" customWidth="true" hidden="false" outlineLevel="0" max="8" min="8" style="0" width="16.42"/>
    <col collapsed="false" customWidth="true" hidden="false" outlineLevel="0" max="9" min="9" style="0" width="10.99"/>
    <col collapsed="false" customWidth="true" hidden="false" outlineLevel="0" max="10" min="10" style="0" width="14.7"/>
  </cols>
  <sheetData>
    <row r="3" customFormat="false" ht="12.7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8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3" t="s">
        <v>1</v>
      </c>
    </row>
    <row r="7" customFormat="false" ht="13.5" hidden="false" customHeight="false" outlineLevel="0" collapsed="false"/>
    <row r="8" customFormat="false" ht="102.75" hidden="false" customHeight="false" outlineLevel="0" collapsed="false">
      <c r="A8" s="4" t="s">
        <v>2</v>
      </c>
      <c r="B8" s="4" t="s">
        <v>3</v>
      </c>
      <c r="C8" s="5" t="s">
        <v>4</v>
      </c>
      <c r="D8" s="6" t="s">
        <v>5</v>
      </c>
      <c r="E8" s="7" t="s">
        <v>6</v>
      </c>
      <c r="F8" s="8" t="s">
        <v>7</v>
      </c>
      <c r="G8" s="7" t="s">
        <v>8</v>
      </c>
      <c r="H8" s="9" t="s">
        <v>9</v>
      </c>
      <c r="I8" s="7" t="s">
        <v>10</v>
      </c>
      <c r="J8" s="7" t="s">
        <v>11</v>
      </c>
    </row>
    <row r="9" customFormat="false" ht="51.75" hidden="false" customHeight="false" outlineLevel="0" collapsed="false">
      <c r="A9" s="10" t="n">
        <v>11010100</v>
      </c>
      <c r="B9" s="11" t="s">
        <v>12</v>
      </c>
      <c r="C9" s="12" t="n">
        <v>32654159</v>
      </c>
      <c r="D9" s="13" t="n">
        <f aca="false">C9/C13*100</f>
        <v>68.5014040894388</v>
      </c>
      <c r="E9" s="14" t="n">
        <v>25986249</v>
      </c>
      <c r="F9" s="15" t="n">
        <v>32580700</v>
      </c>
      <c r="G9" s="13" t="n">
        <f aca="false">F9/F13*100</f>
        <v>85.8453131257773</v>
      </c>
      <c r="H9" s="16" t="n">
        <v>36609300</v>
      </c>
      <c r="I9" s="17" t="n">
        <f aca="false">H9/F9*100</f>
        <v>112.364989088632</v>
      </c>
      <c r="J9" s="17" t="n">
        <f aca="false">H9/H13*100</f>
        <v>80.4308327749278</v>
      </c>
    </row>
    <row r="10" customFormat="false" ht="64.5" hidden="false" customHeight="false" outlineLevel="0" collapsed="false">
      <c r="A10" s="18" t="n">
        <v>11010200</v>
      </c>
      <c r="B10" s="19" t="s">
        <v>13</v>
      </c>
      <c r="C10" s="20" t="n">
        <v>2605161</v>
      </c>
      <c r="D10" s="13" t="n">
        <f aca="false">C10/C13*100</f>
        <v>5.46506760070123</v>
      </c>
      <c r="E10" s="21" t="n">
        <v>2466784</v>
      </c>
      <c r="F10" s="22" t="n">
        <v>2966800</v>
      </c>
      <c r="G10" s="13" t="n">
        <f aca="false">F10/F13*100</f>
        <v>7.81707805484707</v>
      </c>
      <c r="H10" s="16" t="n">
        <v>2966800</v>
      </c>
      <c r="I10" s="17" t="n">
        <f aca="false">H10/F10*100</f>
        <v>100</v>
      </c>
      <c r="J10" s="17" t="n">
        <f aca="false">H10/H13*100</f>
        <v>6.51807586259928</v>
      </c>
    </row>
    <row r="11" customFormat="false" ht="51.75" hidden="false" customHeight="false" outlineLevel="0" collapsed="false">
      <c r="A11" s="10" t="n">
        <v>11010400</v>
      </c>
      <c r="B11" s="23" t="s">
        <v>14</v>
      </c>
      <c r="C11" s="12" t="n">
        <v>11680462</v>
      </c>
      <c r="D11" s="13" t="n">
        <f aca="false">C11/C13*100</f>
        <v>24.503097673204</v>
      </c>
      <c r="E11" s="14" t="n">
        <v>1451788</v>
      </c>
      <c r="F11" s="15" t="n">
        <v>1831800</v>
      </c>
      <c r="G11" s="13" t="n">
        <f aca="false">F11/F13*100</f>
        <v>4.82652136337767</v>
      </c>
      <c r="H11" s="16" t="n">
        <v>5280800</v>
      </c>
      <c r="I11" s="17" t="n">
        <f aca="false">H11/F11*100</f>
        <v>288.284747243149</v>
      </c>
      <c r="J11" s="17" t="n">
        <f aca="false">H11/H13*100</f>
        <v>11.6019465468566</v>
      </c>
    </row>
    <row r="12" customFormat="false" ht="39" hidden="false" customHeight="false" outlineLevel="0" collapsed="false">
      <c r="A12" s="10" t="n">
        <v>11010500</v>
      </c>
      <c r="B12" s="23" t="s">
        <v>15</v>
      </c>
      <c r="C12" s="12" t="n">
        <v>729546</v>
      </c>
      <c r="D12" s="13" t="n">
        <f aca="false">C12/C13*100</f>
        <v>1.53043063665592</v>
      </c>
      <c r="E12" s="14" t="n">
        <v>529445</v>
      </c>
      <c r="F12" s="15" t="n">
        <v>573500</v>
      </c>
      <c r="G12" s="13" t="n">
        <f aca="false">F12/F13*100</f>
        <v>1.51108745599798</v>
      </c>
      <c r="H12" s="16" t="n">
        <v>659600</v>
      </c>
      <c r="I12" s="17" t="n">
        <f aca="false">H12/F12*100</f>
        <v>115.013077593723</v>
      </c>
      <c r="J12" s="17" t="n">
        <f aca="false">H12/H13*100</f>
        <v>1.44914481561632</v>
      </c>
    </row>
    <row r="13" customFormat="false" ht="41.25" hidden="false" customHeight="false" outlineLevel="0" collapsed="false">
      <c r="A13" s="24" t="n">
        <v>11010000</v>
      </c>
      <c r="B13" s="25" t="s">
        <v>16</v>
      </c>
      <c r="C13" s="26" t="n">
        <f aca="false">C9+C10+C11+C12</f>
        <v>47669328</v>
      </c>
      <c r="D13" s="27" t="n">
        <f aca="false">D9+D10+D11+D12</f>
        <v>100</v>
      </c>
      <c r="E13" s="26" t="n">
        <f aca="false">E9+E10+E11+E12</f>
        <v>30434266</v>
      </c>
      <c r="F13" s="28" t="n">
        <f aca="false">SUM(F9:F12)</f>
        <v>37952800</v>
      </c>
      <c r="G13" s="29" t="n">
        <f aca="false">G9+G10+G11+G12</f>
        <v>100</v>
      </c>
      <c r="H13" s="30" t="n">
        <f aca="false">SUM(H9:H12)</f>
        <v>45516500</v>
      </c>
      <c r="I13" s="30" t="n">
        <f aca="false">H13/F13*100</f>
        <v>119.929227883055</v>
      </c>
      <c r="J13" s="30" t="n">
        <f aca="false">J9+J10+J11+J12</f>
        <v>100</v>
      </c>
    </row>
    <row r="14" customFormat="false" ht="12.7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  <c r="I14" s="32"/>
      <c r="J14" s="32"/>
    </row>
    <row r="15" s="32" customFormat="true" ht="12.75" hidden="false" customHeight="false" outlineLevel="0" collapsed="false"/>
    <row r="16" s="32" customFormat="true" ht="12.75" hidden="false" customHeight="false" outlineLevel="0" collapsed="false"/>
    <row r="17" s="32" customFormat="true" ht="12.75" hidden="false" customHeight="false" outlineLevel="0" collapsed="false"/>
    <row r="18" s="32" customFormat="true" ht="12.75" hidden="false" customHeight="false" outlineLevel="0" collapsed="false">
      <c r="J18" s="33"/>
    </row>
    <row r="19" s="32" customFormat="true" ht="12.75" hidden="false" customHeight="false" outlineLevel="0" collapsed="false"/>
    <row r="20" s="32" customFormat="true" ht="12.75" hidden="false" customHeight="false" outlineLevel="0" collapsed="false"/>
    <row r="21" s="32" customFormat="true" ht="12.75" hidden="false" customHeight="false" outlineLevel="0" collapsed="false"/>
    <row r="22" s="32" customFormat="true" ht="12.75" hidden="false" customHeight="false" outlineLevel="0" collapsed="false"/>
    <row r="23" s="32" customFormat="true" ht="12.75" hidden="false" customHeight="false" outlineLevel="0" collapsed="false"/>
    <row r="24" s="32" customFormat="true" ht="12.75" hidden="false" customHeight="false" outlineLevel="0" collapsed="false"/>
    <row r="25" s="32" customFormat="true" ht="12.75" hidden="false" customHeight="false" outlineLevel="0" collapsed="false"/>
    <row r="26" s="32" customFormat="true" ht="12.75" hidden="false" customHeight="false" outlineLevel="0" collapsed="false"/>
    <row r="27" s="32" customFormat="true" ht="12.75" hidden="false" customHeight="false" outlineLevel="0" collapsed="false"/>
    <row r="28" s="32" customFormat="true" ht="12.75" hidden="false" customHeight="false" outlineLevel="0" collapsed="false"/>
    <row r="29" s="32" customFormat="true" ht="12.75" hidden="false" customHeight="false" outlineLevel="0" collapsed="false"/>
  </sheetData>
  <mergeCells count="1">
    <mergeCell ref="B3:J5"/>
  </mergeCells>
  <printOptions headings="false" gridLines="false" gridLinesSet="true" horizontalCentered="false" verticalCentered="false"/>
  <pageMargins left="0.25" right="0.170138888888889" top="0.27986111111111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8:53:15Z</dcterms:created>
  <dc:creator>Admin</dc:creator>
  <dc:description/>
  <dc:language>en-US</dc:language>
  <cp:lastModifiedBy>Пользователь</cp:lastModifiedBy>
  <cp:lastPrinted>2020-12-26T10:41:39Z</cp:lastPrinted>
  <dcterms:modified xsi:type="dcterms:W3CDTF">2020-12-26T10:41:59Z</dcterms:modified>
  <cp:revision>0</cp:revision>
  <dc:subject/>
  <dc:title/>
</cp:coreProperties>
</file>