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0" name="_xlnm.Print_Titles" vbProcedure="false">'Лист1 (2)'!$9:$12</definedName>
    <definedName function="false" hidden="false" localSheetId="0" name="Z_4795C299_6EF0_443C_8BF6_CCA7CC9D84F0__wvu_Rows" vbProcedure="false">'Лист1 (2)'!$53:$59</definedName>
    <definedName function="false" hidden="false" localSheetId="0" name="Z_C7A4710F_AD28_4912_9A6B_D73C87B60515__wvu_PrintTitles" vbProcedure="false">'Лист1 (2)'!$9:$12</definedName>
    <definedName function="false" hidden="false" localSheetId="0" name="Z_C7A4710F_AD28_4912_9A6B_D73C87B60515__wvu_Rows" vbProcedure="false">'Лист1 (2)'!$53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45">
  <si>
    <t xml:space="preserve">Додаток 3</t>
  </si>
  <si>
    <t xml:space="preserve">до рішення Саф'янівської сільської ради Ізмаїльського району Одеської області</t>
  </si>
  <si>
    <t xml:space="preserve">від "___" __________2020_ р.</t>
  </si>
  <si>
    <t xml:space="preserve">№</t>
  </si>
  <si>
    <t xml:space="preserve">РОЗПОДІЛ</t>
  </si>
  <si>
    <t xml:space="preserve">видатків місцевого бюджету на 2021 рік</t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аф"янівська сільська рада Ізмаїльського району Одеської області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113104</t>
  </si>
  <si>
    <t xml:space="preserve">3104</t>
  </si>
  <si>
    <t xml:space="preserve">1020</t>
  </si>
  <si>
    <t xml:space="preserve">Забезпечення соціальнимим послугами за місцем проживання громадян,які не здатні до самообслуговування у зв"язку з похилим віком,хворобою,інвалідністю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113160</t>
  </si>
  <si>
    <t xml:space="preserve">3160</t>
  </si>
  <si>
    <t xml:space="preserve">1010</t>
  </si>
  <si>
    <t xml:space="preserve">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 (КП "Сімвол")</t>
  </si>
  <si>
    <t xml:space="preserve">Інші заходи, пов"язані з економічною діяльністю (КП "Будівельник")</t>
  </si>
  <si>
    <t xml:space="preserve">Інші заходи, пов"язані з економічною діяльністю (КП «Об’єднаний трудовий архів») 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600000</t>
  </si>
  <si>
    <t xml:space="preserve">Управління освіти Саф"янівської сільської ради Ізмаїльського району Одеської області</t>
  </si>
  <si>
    <t xml:space="preserve">0610000</t>
  </si>
  <si>
    <t xml:space="preserve">061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дотація)</t>
  </si>
  <si>
    <t xml:space="preserve">Надання загальної середньої освіти закладами загальної середньої освіти(місц)</t>
  </si>
  <si>
    <t xml:space="preserve">0611030</t>
  </si>
  <si>
    <t xml:space="preserve">1030</t>
  </si>
  <si>
    <t xml:space="preserve">Надання загальної середньої освіти з за рахунок освітної субвенції\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0</t>
  </si>
  <si>
    <t xml:space="preserve">1140</t>
  </si>
  <si>
    <t xml:space="preserve">Інші програми,заклади та заходи у сфері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0</t>
  </si>
  <si>
    <t xml:space="preserve">1150</t>
  </si>
  <si>
    <t xml:space="preserve">Забезпечення діяльності інклюзивно- ресурсних центрів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 діяльності інклюзивно -ресурсних центрів за рахунок коштів освітн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світними потребами </t>
  </si>
  <si>
    <t xml:space="preserve">06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0900000</t>
  </si>
  <si>
    <t xml:space="preserve">Комунальна установа Центр соціальних служб Саф"янівської сільської ради Ізмаїльського райцону Одеської області</t>
  </si>
  <si>
    <t xml:space="preserve">0910000</t>
  </si>
  <si>
    <t xml:space="preserve">0910160</t>
  </si>
  <si>
    <t xml:space="preserve">Керівництво та управління у відповідній сфері</t>
  </si>
  <si>
    <t xml:space="preserve">1000000</t>
  </si>
  <si>
    <t xml:space="preserve">Відділ культури, молоді,туризму та спорту Саф"янівської сільської ради Ізмаїльського району Одеської області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3700000</t>
  </si>
  <si>
    <t xml:space="preserve">Фінансове управління Саф"янівської сільскої ради Ізмаїльського районну Одеської області</t>
  </si>
  <si>
    <t xml:space="preserve">3710000</t>
  </si>
  <si>
    <t xml:space="preserve">371016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УСЬОГО </t>
  </si>
  <si>
    <t xml:space="preserve">до рішення Ізмаїльської районної ради №  від</t>
  </si>
  <si>
    <t xml:space="preserve">видатків місцевого бюджету на 2020 рік</t>
  </si>
  <si>
    <r>
      <rPr>
        <sz val="12"/>
        <color rgb="FF000000"/>
        <rFont val="Times New Roman"/>
        <family val="1"/>
        <charset val="204"/>
      </rPr>
      <t xml:space="preserve">__</t>
    </r>
    <r>
      <rPr>
        <u val="single"/>
        <sz val="12"/>
        <color rgb="FF000000"/>
        <rFont val="Times New Roman"/>
        <family val="1"/>
        <charset val="204"/>
      </rPr>
      <t xml:space="preserve">5122000000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0116000</t>
  </si>
  <si>
    <t xml:space="preserve">6000</t>
  </si>
  <si>
    <t xml:space="preserve">Житлово-комунальне господарство</t>
  </si>
  <si>
    <t xml:space="preserve">0117000</t>
  </si>
  <si>
    <t xml:space="preserve">7000</t>
  </si>
  <si>
    <t xml:space="preserve">Економічна діяльність</t>
  </si>
  <si>
    <t xml:space="preserve">0117100</t>
  </si>
  <si>
    <t xml:space="preserve">7100</t>
  </si>
  <si>
    <t xml:space="preserve">Сільське,лісове,рибне господарство та мисливство</t>
  </si>
  <si>
    <t xml:space="preserve">0117400</t>
  </si>
  <si>
    <t xml:space="preserve">7400</t>
  </si>
  <si>
    <t xml:space="preserve">Транспорт та транспортна інфраструктура,дорожнє господарс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00</t>
  </si>
  <si>
    <t xml:space="preserve">7500</t>
  </si>
  <si>
    <t xml:space="preserve">Зв’язок, телекомунікації та інформатика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00</t>
  </si>
  <si>
    <t xml:space="preserve">7600</t>
  </si>
  <si>
    <t xml:space="preserve">Інші програми та заходи, пов"язщані з економічною діяльністю</t>
  </si>
  <si>
    <t xml:space="preserve">Інші заходи, пов"язані з економічною діяльністю</t>
  </si>
  <si>
    <t xml:space="preserve">0118000</t>
  </si>
  <si>
    <t xml:space="preserve">8000</t>
  </si>
  <si>
    <t xml:space="preserve">Інша діяльність</t>
  </si>
  <si>
    <t xml:space="preserve">0118100</t>
  </si>
  <si>
    <t xml:space="preserve">8100</t>
  </si>
  <si>
    <t xml:space="preserve">Захист населення і територій від надзвичайних ситуацій та наслідків стихійного лиха </t>
  </si>
  <si>
    <t xml:space="preserve">0118700</t>
  </si>
  <si>
    <t xml:space="preserve">8700</t>
  </si>
  <si>
    <t xml:space="preserve">Резервний фонд</t>
  </si>
  <si>
    <t xml:space="preserve">Надання загальної середньої освіти за рахунок освітньої субвенції</t>
  </si>
  <si>
    <t xml:space="preserve">061140</t>
  </si>
  <si>
    <t xml:space="preserve">061141</t>
  </si>
  <si>
    <t xml:space="preserve">061142</t>
  </si>
  <si>
    <t xml:space="preserve">1142</t>
  </si>
  <si>
    <t xml:space="preserve">Інші програми та заходи у сфері освіти(субвенція)</t>
  </si>
  <si>
    <t xml:space="preserve">Інші програми та заходи у сфері освіти(оздоровлення)</t>
  </si>
  <si>
    <t xml:space="preserve">061150</t>
  </si>
  <si>
    <t xml:space="preserve">061151</t>
  </si>
  <si>
    <t xml:space="preserve">061152</t>
  </si>
  <si>
    <t xml:space="preserve">Забезпечення діяльності інклюзивно-ресурсних центрів за рахунок освітньої субвенції</t>
  </si>
  <si>
    <t xml:space="preserve">061180</t>
  </si>
  <si>
    <t xml:space="preserve">1180</t>
  </si>
  <si>
    <t xml:space="preserve">Виконання заходів,Юспрямованих на забезпечення якісної, сучасної та доступної загальної середньої освіти"Нова українська школа"</t>
  </si>
  <si>
    <t xml:space="preserve">061181</t>
  </si>
  <si>
    <t xml:space="preserve">1181</t>
  </si>
  <si>
    <t xml:space="preserve">Співфінансування заходів,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7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7360</t>
  </si>
  <si>
    <t xml:space="preserve">Реалізація заходів щодо інвестиційного розвитку території</t>
  </si>
  <si>
    <t xml:space="preserve">Відділ соціального захисту населення Саф"янівської сільської ради Ізмаїльського районну Одеської області
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Комунальна установа Саф"янівської сільської ради Ізмаїльського району Одеської області "Територіальний центр соціального обслуговування(надання соціальних послуг)"</t>
  </si>
  <si>
    <t xml:space="preserve">0813000</t>
  </si>
  <si>
    <t xml:space="preserve">3000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00</t>
  </si>
  <si>
    <t xml:space="preserve">Соціальний захист та соціальне забезпечення</t>
  </si>
  <si>
    <t xml:space="preserve">0813102</t>
  </si>
  <si>
    <t xml:space="preserve">3102</t>
  </si>
  <si>
    <t xml:space="preserve">Надання соціальних та реабілітаційних послуг грамадянам похилого віку, особам з інвалідністю, дітям з інвалідністю в установах соціального обсуговування</t>
  </si>
  <si>
    <t xml:space="preserve">0813160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0813191</t>
  </si>
  <si>
    <t xml:space="preserve">3191</t>
  </si>
  <si>
    <t xml:space="preserve">Забезпечення соціальними послугами стаціонарного догляду з наданням місця для проживання,всебічної підтримки,захисту та безпеки осіб для проживання</t>
  </si>
  <si>
    <t xml:space="preserve">Інші видатки на соц.захист ветеранів війни та праці</t>
  </si>
  <si>
    <t xml:space="preserve">Служба у справах дітей Ізмаїльської районної державної адміністрації</t>
  </si>
  <si>
    <t xml:space="preserve">Комунальна установа Центр соуіальних служб Саф"янівської сільської ради Ізмаїльського райцону Одеської області</t>
  </si>
  <si>
    <t xml:space="preserve">0913121</t>
  </si>
  <si>
    <t xml:space="preserve">0913133</t>
  </si>
  <si>
    <t xml:space="preserve">3133</t>
  </si>
  <si>
    <t xml:space="preserve">Інші заходи та заклади молодіжної політики</t>
  </si>
  <si>
    <t xml:space="preserve">1014000</t>
  </si>
  <si>
    <t xml:space="preserve">4000</t>
  </si>
  <si>
    <t xml:space="preserve">Культура і мистецтво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</t>
  </si>
  <si>
    <t xml:space="preserve">Фінансове управління Саф"янівської сільської ради Ізмаїльського району Одеської області</t>
  </si>
  <si>
    <t xml:space="preserve">3712000</t>
  </si>
  <si>
    <t xml:space="preserve">2000</t>
  </si>
  <si>
    <t xml:space="preserve">Охорона здоров"я</t>
  </si>
  <si>
    <t xml:space="preserve">Багатопрофільна стаціонарна медична допомога населенню (вторинний рівень)(місцевий бюджет)</t>
  </si>
  <si>
    <t xml:space="preserve">Багатопрофільна стаціонарна медична допомога населенню (медична субвенція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7368</t>
  </si>
  <si>
    <t xml:space="preserve">Виконання інвестиційних проектів за рахунок субвенцій з інших бюджетів </t>
  </si>
  <si>
    <t xml:space="preserve">3719150</t>
  </si>
  <si>
    <t xml:space="preserve">9150</t>
  </si>
  <si>
    <t xml:space="preserve">0180</t>
  </si>
  <si>
    <t xml:space="preserve">Інші дотації з місцевого бюджету 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
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70</t>
  </si>
  <si>
    <t xml:space="preserve">9770</t>
  </si>
  <si>
    <t xml:space="preserve">Інші субвенції з місцевого бюджету (субвенція сільським, селищним бюджетам на утримання дитячих садків, будинків культури та клубі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18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
</Relationships>
</file>

<file path=xl/revisions/revisionHeaders.xml><?xml version="1.0" encoding="utf-8"?>
<headers xmlns="http://schemas.openxmlformats.org/spreadsheetml/2006/main" xmlns:r="http://schemas.openxmlformats.org/officeDocument/2006/relationships" guid="{29189497-FBC8-4F38-ABBE-81CEA5355B10}">
  <header guid="{F835AC58-3920-4697-A882-13814E08A12B}" dateTime="2020-12-26T13:41:00.000000000Z" userName="Admin" r:id="rId1" minRId="1" maxRId="3" maxSheetId="3">
    <sheetIdMap count="2">
      <sheetId val="1"/>
      <sheetId val="2"/>
    </sheetIdMap>
  </header>
  <header guid="{C6AFBD0A-ECD7-429F-9CF3-AC42F225B403}" dateTime="2020-12-26T13:42:00.000000000Z" userName="Admin" r:id="rId2" minRId="4" maxRId="7" maxSheetId="3">
    <sheetIdMap count="2">
      <sheetId val="1"/>
      <sheetId val="2"/>
    </sheetIdMap>
  </header>
  <header guid="{9CB992DB-F35A-4979-9F4F-030CC7588682}" dateTime="2020-12-26T13:43:00.000000000Z" userName="Admin" r:id="rId3" minRId="8" maxRId="10" maxSheetId="3">
    <sheetIdMap count="2">
      <sheetId val="1"/>
      <sheetId val="2"/>
    </sheetIdMap>
  </header>
  <header guid="{8AA47483-2FD0-4D0A-A774-66CBE86A01E8}" dateTime="2020-12-26T13:44:00.000000000Z" userName="Admin" r:id="rId4" minRId="11" maxRId="13" maxSheetId="3">
    <sheetIdMap count="2">
      <sheetId val="1"/>
      <sheetId val="2"/>
    </sheetIdMap>
  </header>
  <header guid="{3B8CC1E5-5427-4775-9984-971CCCAA4FE3}" dateTime="2020-12-26T13:46:00.000000000Z" userName="Admin" r:id="rId5" minRId="14" maxRId="14" maxSheetId="3">
    <sheetIdMap count="2">
      <sheetId val="1"/>
      <sheetId val="2"/>
    </sheetIdMap>
  </header>
  <header guid="{52B3F449-7E6A-4E81-917D-946A4703573A}" dateTime="2020-12-26T13:47:00.000000000Z" userName="Admin" r:id="rId6" minRId="15" maxRId="17" maxSheetId="3">
    <sheetIdMap count="2">
      <sheetId val="1"/>
      <sheetId val="2"/>
    </sheetIdMap>
  </header>
  <header guid="{7556D2F7-AD99-4B74-B1A5-D2A6266B04E8}" dateTime="2020-12-26T13:51:00.000000000Z" userName="Admin" r:id="rId7" minRId="18" maxRId="23" maxSheetId="3">
    <sheetIdMap count="2">
      <sheetId val="1"/>
      <sheetId val="2"/>
    </sheetIdMap>
  </header>
  <header guid="{D841A64F-122A-434D-A7A2-66E8CA098049}" dateTime="2020-12-26T13:52:00.000000000Z" userName="Admin" r:id="rId8" minRId="24" maxRId="25" maxSheetId="3">
    <sheetIdMap count="2">
      <sheetId val="1"/>
      <sheetId val="2"/>
    </sheetIdMap>
  </header>
  <header guid="{AB3B79A1-1C6D-4B40-A0D8-A92888E30998}" dateTime="2020-12-26T13:53:00.000000000Z" userName="Admin" r:id="rId9" minRId="26" maxRId="36" maxSheetId="3">
    <sheetIdMap count="2">
      <sheetId val="1"/>
      <sheetId val="2"/>
    </sheetIdMap>
  </header>
  <header guid="{DC6E54EE-FE22-44A3-8157-5CA07DF7529C}" dateTime="2020-12-26T13:53:00.000000000Z" userName="admin" r:id="rId10" minRId="37" maxRId="44" maxSheetId="3">
    <sheetIdMap count="2">
      <sheetId val="1"/>
      <sheetId val="2"/>
    </sheetIdMap>
  </header>
  <header guid="{CE2A636C-1924-454C-BB7E-149159CAF84D}" dateTime="2020-12-26T13:54:00.000000000Z" userName="Admin" r:id="rId11" minRId="45" maxRId="45" maxSheetId="3">
    <sheetIdMap count="2">
      <sheetId val="1"/>
      <sheetId val="2"/>
    </sheetIdMap>
  </header>
  <header guid="{021AA241-E0CE-4226-8776-BF0000578765}" dateTime="2020-12-26T13:56:00.000000000Z" userName="Admin" r:id="rId12" minRId="46" maxRId="47" maxSheetId="3">
    <sheetIdMap count="2">
      <sheetId val="1"/>
      <sheetId val="2"/>
    </sheetIdMap>
  </header>
  <header guid="{DFA4ED12-C7C6-49A3-9580-06694A9DE434}" dateTime="2020-12-26T13:57:00.000000000Z" userName="Admin" r:id="rId13" minRId="48" maxRId="62" maxSheetId="3">
    <sheetIdMap count="2">
      <sheetId val="1"/>
      <sheetId val="2"/>
    </sheetIdMap>
  </header>
  <header guid="{D1507B75-484D-4D78-A5D9-EB19FFB15EE9}" dateTime="2020-12-26T13:59:00.000000000Z" userName="Admin" r:id="rId14" minRId="63" maxRId="72" maxSheetId="3">
    <sheetIdMap count="2">
      <sheetId val="1"/>
      <sheetId val="2"/>
    </sheetIdMap>
  </header>
  <header guid="{DC02BB66-547E-4E16-AE41-43385BB398DE}" dateTime="2020-12-26T14:03:00.000000000Z" userName="Admin" r:id="rId15" minRId="73" maxRId="77" maxSheetId="3">
    <sheetIdMap count="2">
      <sheetId val="1"/>
      <sheetId val="2"/>
    </sheetIdMap>
  </header>
  <header guid="{387869CE-9C09-47B8-8FF2-220E6790820B}" dateTime="2020-12-26T14:04:00.000000000Z" userName="Admin" r:id="rId16" minRId="78" maxRId="79" maxSheetId="3">
    <sheetIdMap count="2">
      <sheetId val="1"/>
      <sheetId val="2"/>
    </sheetIdMap>
  </header>
  <header guid="{802AA0F9-2286-4DB8-89BC-F8AFB0C7B919}" dateTime="2020-12-26T14:06:00.000000000Z" userName="Admin" r:id="rId17" minRId="80" maxRId="86" maxSheetId="3">
    <sheetIdMap count="2">
      <sheetId val="1"/>
      <sheetId val="2"/>
    </sheetIdMap>
  </header>
  <header guid="{DF76AC57-62EB-4251-9C19-E4AD73FD1A90}" dateTime="2020-12-26T14:06:00.000000000Z" userName="admin" r:id="rId18" minRId="87" maxRId="101" maxSheetId="3">
    <sheetIdMap count="2">
      <sheetId val="1"/>
      <sheetId val="2"/>
    </sheetIdMap>
  </header>
  <header guid="{761EEBD3-C2B0-4C45-B8C8-024F84D6F742}" dateTime="2020-12-26T14:07:00.000000000Z" userName="Admin" r:id="rId19" minRId="102" maxRId="103" maxSheetId="3">
    <sheetIdMap count="2">
      <sheetId val="1"/>
      <sheetId val="2"/>
    </sheetIdMap>
  </header>
  <header guid="{9614D4A1-4BE3-4EDD-BFF6-62B5537E136C}" dateTime="2020-12-26T14:08:00.000000000Z" userName="Admin" r:id="rId20" minRId="104" maxRId="104" maxSheetId="3">
    <sheetIdMap count="2">
      <sheetId val="1"/>
      <sheetId val="2"/>
    </sheetIdMap>
  </header>
  <header guid="{3A2C6F9F-8244-4E7E-B108-91D6CF217D55}" dateTime="2020-12-26T14:08:00.000000000Z" userName="admin" r:id="rId21" minRId="105" maxRId="113" maxSheetId="3">
    <sheetIdMap count="2">
      <sheetId val="1"/>
      <sheetId val="2"/>
    </sheetIdMap>
  </header>
  <header guid="{9061A7A4-45F7-4699-A26A-01D5EBDF0BDA}" dateTime="2020-12-26T14:10:00.000000000Z" userName="Admin" r:id="rId22" minRId="114" maxRId="127" maxSheetId="3">
    <sheetIdMap count="2">
      <sheetId val="1"/>
      <sheetId val="2"/>
    </sheetIdMap>
  </header>
  <header guid="{6CD3567C-8461-4574-B438-94C7D133A210}" dateTime="2020-12-26T14:12:00.000000000Z" userName="Admin" r:id="rId23" minRId="128" maxRId="130" maxSheetId="3">
    <sheetIdMap count="2">
      <sheetId val="1"/>
      <sheetId val="2"/>
    </sheetIdMap>
  </header>
  <header guid="{0A008196-8952-49FA-9C54-ECCE3A1B0271}" dateTime="2020-12-26T14:11:00.000000000Z" userName="admin" r:id="rId24" minRId="131" maxRId="138" maxSheetId="3">
    <sheetIdMap count="2">
      <sheetId val="1"/>
      <sheetId val="2"/>
    </sheetIdMap>
  </header>
  <header guid="{451ED63A-FAF0-427B-AB18-5F622CAAC9B8}" dateTime="2020-12-26T14:12:00.000000000Z" userName="admin" r:id="rId25" minRId="139" maxRId="139" maxSheetId="3">
    <sheetIdMap count="2">
      <sheetId val="1"/>
      <sheetId val="2"/>
    </sheetIdMap>
  </header>
  <header guid="{56886FB8-E872-4616-8A61-D075B2CA7F61}" dateTime="2020-12-26T14:13:00.000000000Z" userName="admin" r:id="rId26" minRId="140" maxRId="142" maxSheetId="3">
    <sheetIdMap count="2">
      <sheetId val="1"/>
      <sheetId val="2"/>
    </sheetIdMap>
  </header>
  <header guid="{24DB8CEF-B4A1-4075-B584-63EF5C733187}" dateTime="2020-12-26T14:14:00.000000000Z" userName="Admin" r:id="rId27" minRId="143" maxRId="148" maxSheetId="3">
    <sheetIdMap count="2">
      <sheetId val="1"/>
      <sheetId val="2"/>
    </sheetIdMap>
  </header>
  <header guid="{BA1BCBA4-6501-4031-A00A-E97A094B23D9}" dateTime="2020-12-26T14:15:00.000000000Z" userName="Admin" r:id="rId28" minRId="149" maxRId="153" maxSheetId="3">
    <sheetIdMap count="2">
      <sheetId val="1"/>
      <sheetId val="2"/>
    </sheetIdMap>
  </header>
  <header guid="{B0747ED6-96C7-48EE-9DD9-62B11FAF2518}" dateTime="2020-12-26T14:15:00.000000000Z" userName="admin" r:id="rId29" minRId="154" maxRId="157" maxSheetId="3">
    <sheetIdMap count="2">
      <sheetId val="1"/>
      <sheetId val="2"/>
    </sheetIdMap>
  </header>
  <header guid="{BDF061F1-DC26-41A1-A87B-7AEF52A963B2}" dateTime="2020-12-26T14:16:00.000000000Z" userName="Admin" r:id="rId30" minRId="158" maxRId="159" maxSheetId="3">
    <sheetIdMap count="2">
      <sheetId val="1"/>
      <sheetId val="2"/>
    </sheetIdMap>
  </header>
  <header guid="{546B1B57-A998-4839-942E-20060173CB8A}" dateTime="2020-12-26T14:18:00.000000000Z" userName="Admin" r:id="rId31" minRId="160" maxRId="160" maxSheetId="3">
    <sheetIdMap count="2">
      <sheetId val="1"/>
      <sheetId val="2"/>
    </sheetIdMap>
  </header>
  <header guid="{81F481C2-7656-4A6D-9A34-192B66745C9A}" dateTime="2020-12-26T14:18:00.000000000Z" userName="admin" r:id="rId32" minRId="161" maxRId="172" maxSheetId="3">
    <sheetIdMap count="2">
      <sheetId val="1"/>
      <sheetId val="2"/>
    </sheetIdMap>
  </header>
  <header guid="{F8DD2CA0-2068-4157-977C-09E10F4DD819}" dateTime="2020-12-26T14:19:00.000000000Z" userName="Admin" r:id="rId33" minRId="173" maxRId="187" maxSheetId="3">
    <sheetIdMap count="2">
      <sheetId val="1"/>
      <sheetId val="2"/>
    </sheetIdMap>
  </header>
  <header guid="{262714DE-E0B1-462F-9509-A08FCF0D7F44}" dateTime="2020-12-26T14:25:00.000000000Z" userName="Admin" r:id="rId34" minRId="188" maxRId="191" maxSheetId="3">
    <sheetIdMap count="2">
      <sheetId val="1"/>
      <sheetId val="2"/>
    </sheetIdMap>
  </header>
  <header guid="{3CF0F199-4EE5-442D-A67B-35BA8E884BDD}" dateTime="2020-12-26T14:26:00.000000000Z" userName="admin" r:id="rId35" minRId="192" maxRId="220" maxSheetId="3">
    <sheetIdMap count="2">
      <sheetId val="1"/>
      <sheetId val="2"/>
    </sheetIdMap>
  </header>
  <header guid="{93F183F1-3FB7-41DF-AA94-50E7192C6CAD}" dateTime="2020-12-26T14:29:00.000000000Z" userName="admin" r:id="rId36" minRId="221" maxRId="234" maxSheetId="3">
    <sheetIdMap count="2">
      <sheetId val="1"/>
      <sheetId val="2"/>
    </sheetIdMap>
  </header>
  <header guid="{DD817ED7-08D7-4143-8913-23319EF7301A}" dateTime="2020-12-26T14:29:00.000000000Z" userName="Admin" r:id="rId37" minRId="235" maxRId="235" maxSheetId="3">
    <sheetIdMap count="2">
      <sheetId val="1"/>
      <sheetId val="2"/>
    </sheetIdMap>
  </header>
  <header guid="{1CCB9AE1-6D07-46AA-8B72-12BAD781471F}" dateTime="2020-12-26T14:30:00.000000000Z" userName="Admin" r:id="rId38" minRId="236" maxRId="236" maxSheetId="3">
    <sheetIdMap count="2">
      <sheetId val="1"/>
      <sheetId val="2"/>
    </sheetIdMap>
  </header>
  <header guid="{690A58A6-9D88-435F-A0CD-EE73C049BFE7}" dateTime="2020-12-26T14:39:00.000000000Z" userName="Admin" r:id="rId39" minRId="237" maxRId="265" maxSheetId="3">
    <sheetIdMap count="2">
      <sheetId val="1"/>
      <sheetId val="2"/>
    </sheetIdMap>
  </header>
  <header guid="{9B03FA21-7432-4C10-B6B3-C96C9F1EE6CD}" dateTime="2020-12-26T14:43:00.000000000Z" userName="Admin" r:id="rId40" minRId="266" maxRId="275" maxSheetId="3">
    <sheetIdMap count="2">
      <sheetId val="1"/>
      <sheetId val="2"/>
    </sheetIdMap>
  </header>
  <header guid="{3DF75A2E-8704-4E11-B78B-62A6FA1C15D9}" dateTime="2020-12-26T14:44:00.000000000Z" userName="Admin" r:id="rId41" minRId="276" maxRId="276" maxSheetId="3">
    <sheetIdMap count="2">
      <sheetId val="1"/>
      <sheetId val="2"/>
    </sheetIdMap>
  </header>
  <header guid="{685D070C-1929-47E8-999A-668EE0CA7015}" dateTime="2020-12-26T14:49:00.000000000Z" userName="Admin" r:id="rId42" minRId="277" maxRId="278" maxSheetId="3">
    <sheetIdMap count="2">
      <sheetId val="1"/>
      <sheetId val="2"/>
    </sheetIdMap>
  </header>
  <header guid="{6B31BC69-186C-4ED8-8DCF-B8FC7F932CF4}" dateTime="2020-12-26T14:50:00.000000000Z" userName="Admin" r:id="rId43" minRId="279" maxRId="282" maxSheetId="3">
    <sheetIdMap count="2">
      <sheetId val="1"/>
      <sheetId val="2"/>
    </sheetIdMap>
  </header>
  <header guid="{9EA93CF6-F431-476B-8E02-69F8C69332D8}" dateTime="2020-12-26T14:51:00.000000000Z" userName="Admin" r:id="rId44" minRId="283" maxRId="283" maxSheetId="3">
    <sheetIdMap count="2">
      <sheetId val="1"/>
      <sheetId val="2"/>
    </sheetIdMap>
  </header>
  <header guid="{572CF598-DAA5-40E3-9536-31CFA883F822}" dateTime="2020-12-26T14:53:00.000000000Z" userName="Admin" r:id="rId45" minRId="284" maxRId="284" maxSheetId="3">
    <sheetIdMap count="2">
      <sheetId val="1"/>
      <sheetId val="2"/>
    </sheetIdMap>
  </header>
  <header guid="{C3F8F763-AB48-4395-AA22-86C3681A60B4}" dateTime="2020-12-26T14:55:00.000000000Z" userName="Admin" r:id="rId46" minRId="285" maxRId="296" maxSheetId="3">
    <sheetIdMap count="2">
      <sheetId val="1"/>
      <sheetId val="2"/>
    </sheetIdMap>
  </header>
  <header guid="{FB0B5DAF-551D-4A79-85F8-8413DA0D4C8A}" dateTime="2020-12-26T14:59:00.000000000Z" userName="Admin" r:id="rId47" minRId="297" maxRId="297" maxSheetId="3">
    <sheetIdMap count="2">
      <sheetId val="1"/>
      <sheetId val="2"/>
    </sheetIdMap>
  </header>
  <header guid="{B659A1FB-1981-4681-A82B-86CC112A70F3}" dateTime="2020-12-26T15:01:00.000000000Z" userName="Admin" r:id="rId48" minRId="298" maxRId="298" maxSheetId="3">
    <sheetIdMap count="2">
      <sheetId val="1"/>
      <sheetId val="2"/>
    </sheetIdMap>
  </header>
  <header guid="{1A937306-87C1-42C9-B0DA-8A93D16D329B}" dateTime="2020-12-26T15:04:00.000000000Z" userName="Admin" r:id="rId49" minRId="299" maxRId="299" maxSheetId="3">
    <sheetIdMap count="2">
      <sheetId val="1"/>
      <sheetId val="2"/>
    </sheetIdMap>
  </header>
  <header guid="{7095067E-E570-4A31-B3B2-3066C67E38DF}" dateTime="2020-12-26T15:09:00.000000000Z" userName="Admin" r:id="rId50" minRId="300" maxRId="301" maxSheetId="3">
    <sheetIdMap count="2">
      <sheetId val="1"/>
      <sheetId val="2"/>
    </sheetIdMap>
  </header>
  <header guid="{A58B60EF-309A-4AFD-B8F6-EAC5201E1FAD}" dateTime="2020-12-26T15:14:00.000000000Z" userName="Admin" r:id="rId51" minRId="302" maxRId="311" maxSheetId="3">
    <sheetIdMap count="2">
      <sheetId val="1"/>
      <sheetId val="2"/>
    </sheetIdMap>
  </header>
  <header guid="{76AB0689-3A8F-4D11-9D83-5BF5CA4B60D3}" dateTime="2020-12-26T15:16:00.000000000Z" userName="Admin" r:id="rId52" minRId="312" maxRId="325" maxSheetId="3">
    <sheetIdMap count="2">
      <sheetId val="1"/>
      <sheetId val="2"/>
    </sheetIdMap>
  </header>
  <header guid="{ACF9BD16-254D-45DA-8A63-270869F0F745}" dateTime="2020-12-26T15:18:00.000000000Z" userName="Admin" r:id="rId53" minRId="326" maxRId="327" maxSheetId="3">
    <sheetIdMap count="2">
      <sheetId val="1"/>
      <sheetId val="2"/>
    </sheetIdMap>
  </header>
  <header guid="{059FBE6B-B985-45F3-98AD-42C87D79C7C4}" dateTime="2020-12-26T15:19:00.000000000Z" userName="Admin" r:id="rId54" minRId="328" maxRId="328" maxSheetId="3">
    <sheetIdMap count="2">
      <sheetId val="1"/>
      <sheetId val="2"/>
    </sheetIdMap>
  </header>
  <header guid="{29A7DC69-ED8D-4856-A6D4-9EF2D96B468E}" dateTime="2020-12-26T15:20:00.000000000Z" userName="Admin" r:id="rId55" minRId="329" maxRId="329" maxSheetId="3">
    <sheetIdMap count="2">
      <sheetId val="1"/>
      <sheetId val="2"/>
    </sheetIdMap>
  </header>
  <header guid="{E947B2CA-C338-4E39-829D-E72D1E8DE18D}" dateTime="2020-12-26T15:21:00.000000000Z" userName="Admin" r:id="rId56" minRId="330" maxRId="332" maxSheetId="3">
    <sheetIdMap count="2">
      <sheetId val="1"/>
      <sheetId val="2"/>
    </sheetIdMap>
  </header>
  <header guid="{ECDE0850-DBDA-4887-8AE8-D85814FBC458}" dateTime="2020-12-26T15:42:00.000000000Z" userName="Admin" r:id="rId57" minRId="333" maxRId="333" maxSheetId="3">
    <sheetIdMap count="2">
      <sheetId val="1"/>
      <sheetId val="2"/>
    </sheetIdMap>
  </header>
  <header guid="{AA47B7CA-9A5F-4117-B226-3A151E9B26A3}" dateTime="2020-12-26T15:43:00.000000000Z" userName="Admin" r:id="rId58" minRId="334" maxRId="337" maxSheetId="3">
    <sheetIdMap count="2">
      <sheetId val="1"/>
      <sheetId val="2"/>
    </sheetIdMap>
  </header>
  <header guid="{27A2A3A8-2227-4361-9C7C-135BD8AC66E6}" dateTime="2020-12-26T15:44:00.000000000Z" userName="Admin" r:id="rId59" minRId="338" maxRId="339" maxSheetId="3">
    <sheetIdMap count="2">
      <sheetId val="1"/>
      <sheetId val="2"/>
    </sheetIdMap>
  </header>
  <header guid="{841C907D-2F4F-4DEB-82FE-AB6E2FBC77B1}" dateTime="2020-12-26T15:46:00.000000000Z" userName="Admin" r:id="rId60" minRId="340" maxRId="340" maxSheetId="3">
    <sheetIdMap count="2">
      <sheetId val="1"/>
      <sheetId val="2"/>
    </sheetIdMap>
  </header>
  <header guid="{90567055-438E-44FF-8C94-ABAD043D1B0C}" dateTime="2020-12-26T15:47:00.000000000Z" userName="Admin" r:id="rId61" minRId="341" maxRId="341" maxSheetId="3">
    <sheetIdMap count="2">
      <sheetId val="1"/>
      <sheetId val="2"/>
    </sheetIdMap>
  </header>
  <header guid="{C2ADF340-93DF-4B7A-9874-622E8420BB60}" dateTime="2020-12-26T15:48:00.000000000Z" userName="Admin" r:id="rId62" minRId="342" maxRId="342" maxSheetId="3">
    <sheetIdMap count="2">
      <sheetId val="1"/>
      <sheetId val="2"/>
    </sheetIdMap>
  </header>
  <header guid="{A96D695B-A07C-4B17-9EEE-67049AEB17CB}" dateTime="2020-12-26T15:53:00.000000000Z" userName="Admin" r:id="rId63" minRId="343" maxRId="343" maxSheetId="3">
    <sheetIdMap count="2">
      <sheetId val="1"/>
      <sheetId val="2"/>
    </sheetIdMap>
  </header>
  <header guid="{03FFFC34-6AF5-41B4-87EA-001643A5940E}" dateTime="2020-12-26T15:56:00.000000000Z" userName="Admin" r:id="rId64" minRId="344" maxRId="350" maxSheetId="3">
    <sheetIdMap count="2">
      <sheetId val="1"/>
      <sheetId val="2"/>
    </sheetIdMap>
  </header>
  <header guid="{35934495-0D79-48AD-BCCF-298FFADCCA65}" dateTime="2020-12-26T15:58:00.000000000Z" userName="Admin" r:id="rId65" minRId="351" maxRId="351" maxSheetId="3">
    <sheetIdMap count="2">
      <sheetId val="1"/>
      <sheetId val="2"/>
    </sheetIdMap>
  </header>
  <header guid="{5B29F368-8A7C-4BBD-AF92-3A9EBDBC7FC6}" dateTime="2020-12-26T15:59:00.000000000Z" userName="Admin" r:id="rId66" minRId="352" maxRId="352" maxSheetId="3">
    <sheetIdMap count="2">
      <sheetId val="1"/>
      <sheetId val="2"/>
    </sheetIdMap>
  </header>
  <header guid="{5A94F98D-6B2F-4D58-AC51-18726B6528EE}" dateTime="2020-12-28T08:14:00.000000000Z" userName="Admin" r:id="rId67" minRId="353" maxRId="358" maxSheetId="3">
    <sheetIdMap count="2">
      <sheetId val="1"/>
      <sheetId val="2"/>
    </sheetIdMap>
  </header>
  <header guid="{FA1C01A4-AFFB-4764-A7D3-1ED1BCC92ED5}" dateTime="2020-12-28T08:15:00.000000000Z" userName="Admin" r:id="rId68" minRId="359" maxRId="359" maxSheetId="3">
    <sheetIdMap count="2">
      <sheetId val="1"/>
      <sheetId val="2"/>
    </sheetIdMap>
  </header>
  <header guid="{83F37F5A-256C-4CA3-A74A-E7D64731FB43}" dateTime="2020-12-28T09:59:00.000000000Z" userName="admin" r:id="rId69" minRId="360" maxRId="424" maxSheetId="3">
    <sheetIdMap count="2">
      <sheetId val="1"/>
      <sheetId val="2"/>
    </sheetIdMap>
  </header>
  <header guid="{1946BC7A-6100-4FA0-BE14-B88677B25700}" dateTime="2020-12-28T10:07:00.000000000Z" userName="admin" r:id="rId70" minRId="425" maxRId="428" maxSheetId="3">
    <sheetIdMap count="2">
      <sheetId val="1"/>
      <sheetId val="2"/>
    </sheetIdMap>
  </header>
  <header guid="{AEB9901E-C6B3-4600-808F-02944F98B50D}" dateTime="2020-12-28T10:17:00.000000000Z" userName="admin" r:id="rId71" minRId="429" maxRId="464" maxSheetId="3">
    <sheetIdMap count="2">
      <sheetId val="1"/>
      <sheetId val="2"/>
    </sheetIdMap>
  </header>
  <header guid="{95734E88-8164-493B-AABC-EA32671740B9}" dateTime="2020-12-28T10:25:00.000000000Z" userName="admin" r:id="rId72" minRId="465" maxRId="482" maxSheetId="3">
    <sheetIdMap count="2">
      <sheetId val="1"/>
      <sheetId val="2"/>
    </sheetIdMap>
  </header>
  <header guid="{76BDCD53-B579-44EC-B190-BC99B140391D}" dateTime="2020-12-28T10:29:00.000000000Z" userName="admin" r:id="rId73" minRId="483" maxRId="488" maxSheetId="3">
    <sheetIdMap count="2">
      <sheetId val="1"/>
      <sheetId val="2"/>
    </sheetIdMap>
  </header>
  <header guid="{16C0A047-6F80-45B8-87B0-FB9A16163436}" dateTime="2020-12-28T10:46:00.000000000Z" userName="admin" r:id="rId74" minRId="489" maxRId="498" maxSheetId="3">
    <sheetIdMap count="2">
      <sheetId val="1"/>
      <sheetId val="2"/>
    </sheetIdMap>
  </header>
  <header guid="{29189497-FBC8-4F38-ABBE-81CEA5355B10}" dateTime="2020-12-28T10:47:00.000000000Z" userName="admin" r:id="rId75" minRId="499" maxRId="49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39" t="inlineStr">
      <is>
        <r>
          <rPr>
            <sz val="10"/>
            <rFont val="Arial Cyr"/>
            <family val="0"/>
            <charset val="204"/>
          </rPr>
          <t xml:space="preserve">Інші заходи у </t>
        </r>
      </is>
    </oc>
    <nc r="D39" t="inlineStr">
      <is>
        <r>
          <rPr>
            <sz val="10"/>
            <rFont val="Arial Cyr"/>
            <family val="0"/>
            <charset val="204"/>
          </rPr>
          <t xml:space="preserve">Інші заходи у сфері соціального захисту і соціального забезпечення</t>
        </r>
      </is>
    </nc>
  </rcc>
  <rcc rId="2" ua="false" sId="1">
    <nc r="E39" t="n">
      <f>F39+I39</f>
    </nc>
  </rcc>
  <rcc rId="3" ua="false" sId="1">
    <nc r="F39" t="n">
      <v>41000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37" ua="false" sId="1" eol="0" ref="52:52" action="insertRow"/>
  <rcc rId="38" ua="false" sId="1">
    <nc r="A52" t="inlineStr">
      <is>
        <r>
          <rPr>
            <sz val="10"/>
            <rFont val="Arial Cyr"/>
            <family val="0"/>
            <charset val="204"/>
          </rPr>
          <t xml:space="preserve">0118340</t>
        </r>
      </is>
    </nc>
  </rcc>
  <rcc rId="39" ua="false" sId="1">
    <nc r="B52" t="inlineStr">
      <is>
        <r>
          <rPr>
            <sz val="10"/>
            <rFont val="Arial Cyr"/>
            <family val="0"/>
            <charset val="204"/>
          </rPr>
          <t xml:space="preserve">8340</t>
        </r>
      </is>
    </nc>
  </rcc>
  <rcc rId="40" ua="false" sId="1">
    <nc r="C52" t="inlineStr">
      <is>
        <r>
          <rPr>
            <sz val="10"/>
            <rFont val="Arial Cyr"/>
            <family val="0"/>
            <charset val="204"/>
          </rPr>
          <t xml:space="preserve">0540</t>
        </r>
      </is>
    </nc>
  </rcc>
  <rcc rId="41" ua="false" sId="1">
    <nc r="D52" t="inlineStr">
      <is>
        <r>
          <rPr>
            <sz val="10"/>
            <rFont val="Arial Cyr"/>
            <family val="0"/>
            <charset val="204"/>
          </rPr>
          <t xml:space="preserve">Природоохоронні заходи за рахунок цільових фондів</t>
        </r>
      </is>
    </nc>
  </rcc>
  <rcc rId="42" ua="false" sId="1">
    <nc r="J52" t="n">
      <f>L52+O52</f>
    </nc>
  </rcc>
  <rcc rId="43" ua="false" sId="1">
    <nc r="P52" t="n">
      <f>E52+J52</f>
    </nc>
  </rcc>
  <rcc rId="44" ua="false" sId="1">
    <nc r="L52" t="n">
      <v>17030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5" ua="false" sId="1">
    <nc r="F106" t="n">
      <f>F107+F108+F110+F11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6" ua="false" sId="1">
    <nc r="B7" t="inlineStr">
      <is>
        <r>
          <rPr>
            <sz val="10"/>
            <rFont val="Arial Cyr"/>
            <family val="0"/>
            <charset val="204"/>
          </rPr>
          <t xml:space="preserve">_      15575000000         ___</t>
        </r>
      </is>
    </nc>
  </rcc>
  <rcc rId="47" ua="false" sId="1">
    <oc r="A7" t="inlineStr">
      <is>
        <r>
          <rPr>
            <sz val="10"/>
            <rFont val="Arial Cyr"/>
            <family val="0"/>
            <charset val="204"/>
          </rPr>
          <t xml:space="preserve">_15575000000___</t>
        </r>
      </is>
    </oc>
    <nc r="A7"/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8" ua="false" sId="1">
    <nc r="F103" t="n">
      <f>F104+F105+F106+F113+F114</f>
    </nc>
  </rcc>
  <rcc rId="49" ua="false" sId="1">
    <oc r="G103" t="e">
      <f>G105+G106+G113+G114+#REF!</f>
    </oc>
    <nc r="G103" t="n">
      <f>G104+G105+G106+G113+G114</f>
    </nc>
  </rcc>
  <rcc rId="50" ua="false" sId="1">
    <oc r="H103" t="e">
      <f>H105+H106+H113+H114+#REF!</f>
    </oc>
    <nc r="H103" t="n">
      <f>H104+H105+H106+H113+H114</f>
    </nc>
  </rcc>
  <rcc rId="51" ua="false" sId="1">
    <oc r="I103" t="e">
      <f>I105+I106+I113+I114+#REF!</f>
    </oc>
    <nc r="I103" t="n">
      <f>I104+I105+I106+I113+I114</f>
    </nc>
  </rcc>
  <rcc rId="52" ua="false" sId="1">
    <oc r="F100" t="e">
      <f>F102+#REF!</f>
    </oc>
    <nc r="F100" t="n">
      <f>F101+F102</f>
    </nc>
  </rcc>
  <rcc rId="53" ua="false" sId="1">
    <oc r="G100" t="e">
      <f>G102+#REF!</f>
    </oc>
    <nc r="G100" t="n">
      <f>G101+G102</f>
    </nc>
  </rcc>
  <rcc rId="54" ua="false" sId="1">
    <oc r="H100" t="e">
      <f>H102+#REF!</f>
    </oc>
    <nc r="H100" t="n">
      <f>H101+H102</f>
    </nc>
  </rcc>
  <rcc rId="55" ua="false" sId="1">
    <oc r="I100" t="e">
      <f>I102+#REF!</f>
    </oc>
    <nc r="I100" t="n">
      <f>I101+I102</f>
    </nc>
  </rcc>
  <rcc rId="56" ua="false" sId="1">
    <oc r="E58" t="n">
      <f>F58+I58</f>
    </oc>
    <nc r="E58" t="n">
      <f>E59+E61+E66+E77+E79+E82+E84+E89+E92+E94</f>
    </nc>
  </rcc>
  <rcc rId="57" ua="false" sId="1">
    <nc r="P26" t="n">
      <f>E26+J26</f>
    </nc>
  </rcc>
  <rrc rId="58" ua="false" sId="1" eol="0" ref="109:109" action="insertRow"/>
  <rcc rId="59" ua="false" sId="1">
    <nc r="A109" t="inlineStr">
      <is>
        <r>
          <rPr>
            <sz val="10"/>
            <rFont val="Arial Cyr"/>
            <family val="0"/>
            <charset val="204"/>
          </rPr>
          <t xml:space="preserve">1014081</t>
        </r>
      </is>
    </nc>
  </rcc>
  <rcc rId="60" ua="false" sId="1">
    <nc r="B109" t="inlineStr">
      <is>
        <r>
          <rPr>
            <sz val="10"/>
            <rFont val="Arial Cyr"/>
            <family val="0"/>
            <charset val="204"/>
          </rPr>
          <t xml:space="preserve">4080</t>
        </r>
      </is>
    </nc>
  </rcc>
  <rcc rId="61" ua="false" sId="1">
    <oc r="P56" t="n">
      <f>E56+J56</f>
    </oc>
    <nc r="P56" t="n">
      <f>E56+J56</f>
    </nc>
  </rcc>
  <rcc rId="62" ua="false" sId="1">
    <oc r="P58" t="n">
      <f>E58+J58</f>
    </oc>
    <nc r="P58" t="n">
      <f>E58+J58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3" ua="false" sId="1">
    <nc r="D109" t="inlineStr">
      <is>
        <r>
          <rPr>
            <sz val="10"/>
            <rFont val="Arial Cyr"/>
            <family val="0"/>
            <charset val="204"/>
          </rPr>
          <t xml:space="preserve">Інші  заклади і заходи в галузі культури і мистецтва</t>
        </r>
      </is>
    </nc>
  </rcc>
  <rcc rId="64" ua="false" sId="1">
    <nc r="E109" t="n">
      <f>E110+E111</f>
    </nc>
  </rcc>
  <rrc rId="65" ua="false" sId="1" eol="0" ref="129:129" action="insertRow"/>
  <rrc rId="66" ua="false" sId="1" eol="0" ref="128:128" action="insertRow"/>
  <rrc rId="67" ua="false" sId="1" eol="0" ref="127:127" action="insertRow"/>
  <rrc rId="68" ua="false" sId="1" eol="0" ref="126:126" action="insertRow"/>
  <rrc rId="69" ua="false" sId="1" eol="0" ref="125:125" action="insertRow"/>
  <rrc rId="70" ua="false" sId="1" eol="0" ref="124:124" action="insertRow"/>
  <rrc rId="71" ua="false" sId="1" eol="0" ref="123:123" action="insertRow"/>
  <rrc rId="72" ua="false" sId="1" eol="0" ref="122:122" action="insertRow"/>
</revisions>
</file>

<file path=xl/revisions/revisionLog15.xml><?xml version="1.0" encoding="utf-8"?>
<revisions xmlns="http://schemas.openxmlformats.org/spreadsheetml/2006/main" xmlns:r="http://schemas.openxmlformats.org/officeDocument/2006/relationships">
  <rcc rId="73" ua="false" sId="1">
    <nc r="L105" t="n">
      <v>184950</v>
    </nc>
  </rcc>
  <rcc rId="74" ua="false" sId="1">
    <oc r="F54" t="n">
      <v>1000000</v>
    </oc>
    <nc r="F54"/>
  </rcc>
  <rcc rId="75" ua="false" sId="1">
    <oc r="E54" t="n">
      <f>F54+I54</f>
    </oc>
    <nc r="E54" t="n">
      <v>1000000</v>
    </nc>
  </rcc>
  <rcc rId="76" ua="false" sId="1">
    <oc r="H13" t="n">
      <f>H14</f>
    </oc>
    <nc r="H13" t="n">
      <f>H14</f>
    </nc>
  </rcc>
  <rcc rId="77" ua="false" sId="1">
    <nc r="M105" t="n">
      <v>18495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78" ua="false" sId="1">
    <nc r="L61" t="n">
      <v>5202980</v>
    </nc>
  </rcc>
  <rcc rId="79" ua="false" sId="1">
    <nc r="L69" t="n">
      <v>26400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0" ua="false" sId="1">
    <oc r="D92" t="inlineStr">
      <is>
        <r>
          <rPr>
            <sz val="10"/>
            <rFont val="Arial Cyr"/>
            <family val="0"/>
            <charset val="204"/>
          </rPr>
      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(оплата за проведення  корекційно-розвиткових занять…поточні трансферти-675392грн.,капітальні трансферти - 342698грн.)</t>
        </r>
      </is>
    </oc>
    <nc r="D92" t="inlineStr">
      <is>
        <r>
          <rPr>
            <sz val="10"/>
            <rFont val="Arial Cyr"/>
            <family val="0"/>
            <charset val="204"/>
          </rPr>
          <t xml:space="preserve">Надання освіти за рахунок субвенції з державного бюджету місцевим бюджетам на надання державної підтримки особам з особливими оссвітними потребами </t>
        </r>
      </is>
    </nc>
  </rcc>
  <rcc rId="81" ua="false" sId="1">
    <oc r="K116" t="e">
      <f>K119+#REF!+#REF!</f>
    </oc>
    <nc r="K116" t="n">
      <f>K117+K118</f>
    </nc>
  </rcc>
  <rcc rId="82" ua="false" sId="1">
    <oc r="L116" t="e">
      <f>L119+#REF!+#REF!</f>
    </oc>
    <nc r="L116" t="n">
      <f>L117+L118</f>
    </nc>
  </rcc>
  <rcc rId="83" ua="false" sId="1">
    <oc r="M116" t="e">
      <f>M119+#REF!+#REF!</f>
    </oc>
    <nc r="M116" t="n">
      <f>M117+M118</f>
    </nc>
  </rcc>
  <rcc rId="84" ua="false" sId="1">
    <oc r="N116" t="e">
      <f>N119+#REF!+#REF!</f>
    </oc>
    <nc r="N116" t="n">
      <f>N117+N118</f>
    </nc>
  </rcc>
  <rcc rId="85" ua="false" sId="1">
    <oc r="O116" t="e">
      <f>O119+#REF!+#REF!</f>
    </oc>
    <nc r="O116" t="n">
      <f>O117+O118</f>
    </nc>
  </rcc>
  <rrc rId="86" ua="false" sId="1" eol="0" ref="85:85" action="insertRow"/>
</revisions>
</file>

<file path=xl/revisions/revisionLog18.xml><?xml version="1.0" encoding="utf-8"?>
<revisions xmlns="http://schemas.openxmlformats.org/spreadsheetml/2006/main" xmlns:r="http://schemas.openxmlformats.org/officeDocument/2006/relationships">
  <rrc rId="87" ua="false" sId="1" eol="0" ref="20:20" action="insertRow"/>
  <rrc rId="88" ua="false" sId="1" eol="0" ref="27:27" action="insertRow"/>
  <rcc rId="89" ua="false" sId="1">
    <nc r="A27" t="inlineStr">
      <is>
        <r>
          <rPr>
            <sz val="10"/>
            <rFont val="Arial Cyr"/>
            <family val="0"/>
            <charset val="204"/>
          </rPr>
          <t xml:space="preserve">0113240</t>
        </r>
      </is>
    </nc>
  </rcc>
  <rcc rId="90" ua="false" sId="1">
    <nc r="B27" t="inlineStr">
      <is>
        <r>
          <rPr>
            <sz val="10"/>
            <rFont val="Arial Cyr"/>
            <family val="0"/>
            <charset val="204"/>
          </rPr>
          <t xml:space="preserve">3240</t>
        </r>
      </is>
    </nc>
  </rcc>
  <rcc rId="91" ua="false" sId="1">
    <oc r="A29" t="inlineStr">
      <is>
        <r>
          <rPr>
            <sz val="10"/>
            <rFont val="Arial Cyr"/>
            <family val="0"/>
            <charset val="204"/>
          </rPr>
          <t xml:space="preserve">0113240</t>
        </r>
      </is>
    </oc>
    <nc r="A29" t="inlineStr">
      <is>
        <r>
          <rPr>
            <sz val="10"/>
            <rFont val="Arial Cyr"/>
            <family val="0"/>
            <charset val="204"/>
          </rPr>
          <t xml:space="preserve">0113242</t>
        </r>
      </is>
    </nc>
  </rcc>
  <rcc rId="92" ua="false" sId="1">
    <nc r="D27" t="inlineStr">
      <is>
        <r>
          <rPr>
            <sz val="10"/>
            <rFont val="Arial Cyr"/>
            <family val="0"/>
            <charset val="204"/>
          </rPr>
          <t xml:space="preserve">Інші заклади та  заходи</t>
        </r>
      </is>
    </nc>
  </rcc>
  <rcc rId="93" ua="false" sId="1">
    <nc r="F27" t="n">
      <f>F29</f>
    </nc>
  </rcc>
  <rcc rId="94" ua="false" sId="1">
    <nc r="E27" t="n">
      <f>E29</f>
    </nc>
  </rcc>
  <rcc rId="95" ua="false" sId="1">
    <nc r="P27" t="n">
      <f>P29</f>
    </nc>
  </rcc>
  <rcc rId="96" ua="false" sId="1">
    <nc r="J27" t="n">
      <f>J29</f>
    </nc>
  </rcc>
  <rrc rId="97" ua="false" sId="1" eol="0" ref="23:23" action="insertRow"/>
  <rrc rId="98" ua="false" sId="1" eol="0" ref="28:28" action="insertRow"/>
  <rcc rId="99" ua="false" sId="1">
    <nc r="A28" t="inlineStr">
      <is>
        <r>
          <rPr>
            <sz val="10"/>
            <rFont val="Arial Cyr"/>
            <family val="0"/>
            <charset val="204"/>
          </rPr>
          <t xml:space="preserve">0116010</t>
        </r>
      </is>
    </nc>
  </rcc>
  <rcc rId="100" ua="false" sId="1">
    <nc r="B28" t="inlineStr">
      <is>
        <r>
          <rPr>
            <sz val="10"/>
            <rFont val="Arial Cyr"/>
            <family val="0"/>
            <charset val="204"/>
          </rPr>
          <t xml:space="preserve">6010</t>
        </r>
      </is>
    </nc>
  </rcc>
  <rcc rId="101" ua="false" sId="1">
    <nc r="D28" t="inlineStr">
      <is>
        <r>
          <rPr>
            <sz val="10"/>
            <rFont val="Arial Cyr"/>
            <family val="0"/>
            <charset val="204"/>
          </rPr>
          <t xml:space="preserve">Утримання та ефективна експлуатація об'єктів житлово-комунального господарств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02" ua="false" sId="1">
    <oc r="E116" t="e">
      <f>E109+E95+#REF!+#REF!+E51+E13</f>
    </oc>
    <nc r="E116" t="n">
      <f>E13+E51+E92+E95+E109</f>
    </nc>
  </rcc>
  <rcc rId="103" ua="false" sId="1">
    <oc r="J116" t="e">
      <f>J109+#REF!+#REF!+J51+J13</f>
    </oc>
    <nc r="J116" t="n">
      <f>J13+J51+J92+J95+J109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nc r="F32" t="n">
      <v>138000</v>
    </nc>
  </rcc>
  <rcc rId="5" ua="false" sId="1">
    <nc r="G32" t="n">
      <v>138000</v>
    </nc>
  </rcc>
  <rcc rId="6" ua="false" sId="1">
    <nc r="G41" t="n">
      <v>742000</v>
    </nc>
  </rcc>
  <rcc rId="7" ua="false" sId="1">
    <nc r="F41" t="n">
      <v>7550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04" ua="false" sId="1">
    <oc r="D84" t="inlineStr">
      <is>
        <r>
          <rPr>
            <sz val="10"/>
            <rFont val="Arial Cyr"/>
            <family val="0"/>
            <charset val="204"/>
          </rPr>
          <t xml:space="preserve">Субвенція з місцевого бюджету на здійснення переданих видатків у сфері освіти за рахунок коштів освітньої субвенції (інклюзивно - ресурсні центри)</t>
        </r>
      </is>
    </oc>
    <nc r="D84" t="inlineStr">
      <is>
        <r>
          <rPr>
            <sz val="10"/>
            <rFont val="Arial Cyr"/>
            <family val="0"/>
            <charset val="204"/>
          </rPr>
          <t xml:space="preserve">Забеспеченн діяльності інклюзивно -ресурсних центрів за рахунок коштів освітної субвенції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05" ua="false" sId="1">
    <nc r="G28" t="n">
      <f>G29</f>
    </nc>
  </rcc>
  <rcc rId="106" ua="false" sId="1">
    <nc r="F28" t="n">
      <f>F29</f>
    </nc>
  </rcc>
  <rcc rId="107" ua="false" sId="1">
    <nc r="P28" t="n">
      <f>P29</f>
    </nc>
  </rcc>
  <rcc rId="108" ua="false" sId="1">
    <nc r="J28" t="n">
      <f>J29</f>
    </nc>
  </rcc>
  <rrc rId="109" ua="false" sId="1" eol="0" ref="35:35" action="insertRow"/>
  <rrc rId="110" ua="false" sId="1" eol="0" ref="33:33" action="insertRow"/>
  <rrc rId="111" ua="false" sId="1" eol="0" ref="34:34" action="insertRow"/>
  <rrc rId="112" ua="false" sId="1" eol="0" ref="38:38" action="insertRow"/>
  <rrc rId="113" ua="false" sId="1" eol="0" ref="37:37" action="insertRow"/>
</revisions>
</file>

<file path=xl/revisions/revisionLog22.xml><?xml version="1.0" encoding="utf-8"?>
<revisions xmlns="http://schemas.openxmlformats.org/spreadsheetml/2006/main" xmlns:r="http://schemas.openxmlformats.org/officeDocument/2006/relationships">
  <rcc rId="114" ua="false" sId="1">
    <oc r="J106" t="n">
      <f>J13+J41+J77+J84+J99</f>
    </oc>
    <nc r="J106" t="n">
      <f>J13+J41+J77+J84+J99</f>
    </nc>
  </rcc>
  <rcc rId="115" ua="false" sId="1">
    <oc r="K106" t="n">
      <f>K13+K41+K77+K84+K99</f>
    </oc>
    <nc r="K106" t="n">
      <f>K13+K41+K77+K84+K99</f>
    </nc>
  </rcc>
  <rcc rId="116" ua="false" sId="1">
    <oc r="L106" t="n">
      <f>L13+L41+L77+L84+L99</f>
    </oc>
    <nc r="L106" t="n">
      <f>L13+L41+L77+L84+L99</f>
    </nc>
  </rcc>
  <rcc rId="117" ua="false" sId="1">
    <oc r="M106" t="n">
      <f>M13+M41+M77+M84+M99</f>
    </oc>
    <nc r="M106" t="n">
      <f>M13+M41+M77+M84+M99</f>
    </nc>
  </rcc>
  <rcc rId="118" ua="false" sId="1">
    <oc r="N106" t="n">
      <f>N13+N41+N77+N84+N99</f>
    </oc>
    <nc r="N106" t="n">
      <f>N13+N41+N77+N84+N99</f>
    </nc>
  </rcc>
  <rcc rId="119" ua="false" sId="1">
    <oc r="O106" t="n">
      <f>O13+O41+O77+O84+O99</f>
    </oc>
    <nc r="O106" t="n">
      <f>O13+O41+O77+O84+O99</f>
    </nc>
  </rcc>
  <rcc rId="120" ua="false" sId="1">
    <oc r="F106" t="n">
      <f>F13+F41+F77+F84+F99</f>
    </oc>
    <nc r="F106" t="n">
      <f>F13+F41+F77+F84+F99</f>
    </nc>
  </rcc>
  <rcc rId="121" ua="false" sId="1">
    <oc r="G106" t="n">
      <f>G13+G41+G77+G84+G99</f>
    </oc>
    <nc r="G106" t="n">
      <f>G13+G41+G77+G84+G99</f>
    </nc>
  </rcc>
  <rcc rId="122" ua="false" sId="1">
    <oc r="H106" t="n">
      <f>H13+H41+H77+H84+H99</f>
    </oc>
    <nc r="H106" t="n">
      <f>H13+H41+H77+H84+H99</f>
    </nc>
  </rcc>
  <rcc rId="123" ua="false" sId="1">
    <oc r="I106" t="n">
      <f>I13+I41+I77+I84+I99</f>
    </oc>
    <nc r="I106" t="n">
      <f>I13+I41+I77+I84+I99</f>
    </nc>
  </rcc>
  <rcc rId="124" ua="false" sId="1">
    <oc r="F14" t="e">
      <f>F15+F27+#REF!+#REF!</f>
    </oc>
    <nc r="F14" t="n">
      <f>F15</f>
    </nc>
  </rcc>
  <rcc rId="125" ua="false" sId="1">
    <oc r="G14" t="e">
      <f>G15+G27+#REF!+#REF!</f>
    </oc>
    <nc r="G14" t="n">
      <f>G15</f>
    </nc>
  </rcc>
  <rcc rId="126" ua="false" sId="1">
    <oc r="H14" t="e">
      <f>H15+H27+#REF!+#REF!</f>
    </oc>
    <nc r="H14" t="n">
      <f>H15</f>
    </nc>
  </rcc>
  <rcc rId="127" ua="false" sId="1">
    <oc r="I14" t="e">
      <f>I15+I27+#REF!+#REF!</f>
    </oc>
    <nc r="I14" t="n">
      <f>I15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28" ua="false" sId="1">
    <oc r="E14" t="n">
      <f>E15</f>
    </oc>
    <nc r="E14"/>
  </rcc>
  <rcc rId="129" ua="false" sId="1">
    <oc r="E20" t="n">
      <f>F20+I20</f>
    </oc>
    <nc r="E20" t="n">
      <f>E21+E22+E23+E25</f>
    </nc>
  </rcc>
  <rrc rId="130" ua="false" sId="1" eol="0" ref="17:17" action="insertRow"/>
</revisions>
</file>

<file path=xl/revisions/revisionLog24.xml><?xml version="1.0" encoding="utf-8"?>
<revisions xmlns="http://schemas.openxmlformats.org/spreadsheetml/2006/main" xmlns:r="http://schemas.openxmlformats.org/officeDocument/2006/relationships">
  <rcc rId="131" ua="false" sId="1">
    <nc r="H50" t="n">
      <f>H51</f>
    </nc>
  </rcc>
  <rcc rId="132" ua="false" sId="1">
    <nc r="G50" t="n">
      <f>G51</f>
    </nc>
  </rcc>
  <rcc rId="133" ua="false" sId="1">
    <nc r="F50" t="n">
      <f>F51</f>
    </nc>
  </rcc>
  <rcc rId="134" ua="false" sId="1">
    <nc r="E50" t="n">
      <f>E51</f>
    </nc>
  </rcc>
  <rcc rId="135" ua="false" sId="1">
    <nc r="K50" t="n">
      <f>K51</f>
    </nc>
  </rcc>
  <rcc rId="136" ua="false" sId="1">
    <oc r="J50" t="n">
      <f>L50+O50</f>
    </oc>
    <nc r="J50" t="n">
      <f>J51</f>
    </nc>
  </rcc>
  <rcc rId="137" ua="false" sId="1">
    <nc r="O50" t="n">
      <f>O51</f>
    </nc>
  </rcc>
  <rrc rId="138" ua="false" sId="1" eol="0" ref="57:57" action="insertRow"/>
</revisions>
</file>

<file path=xl/revisions/revisionLog25.xml><?xml version="1.0" encoding="utf-8"?>
<revisions xmlns="http://schemas.openxmlformats.org/spreadsheetml/2006/main" xmlns:r="http://schemas.openxmlformats.org/officeDocument/2006/relationships">
  <rrc rId="139" ua="false" sId="1" eol="0" ref="36:36" action="insertRow"/>
</revisions>
</file>

<file path=xl/revisions/revisionLog26.xml><?xml version="1.0" encoding="utf-8"?>
<revisions xmlns="http://schemas.openxmlformats.org/spreadsheetml/2006/main" xmlns:r="http://schemas.openxmlformats.org/officeDocument/2006/relationships">
  <rrc rId="140" ua="false" sId="1" eol="0" ref="63:63" action="insertRow"/>
  <rcc rId="141" ua="false" sId="1">
    <nc r="A63" t="inlineStr">
      <is>
        <r>
          <rPr>
            <sz val="10"/>
            <rFont val="Arial Cyr"/>
            <family val="0"/>
            <charset val="204"/>
          </rPr>
          <t xml:space="preserve">0913120</t>
        </r>
      </is>
    </nc>
  </rcc>
  <rcc rId="142" ua="false" sId="1">
    <nc r="B63" t="inlineStr">
      <is>
        <r>
          <rPr>
            <sz val="10"/>
            <rFont val="Arial Cyr"/>
            <family val="0"/>
            <charset val="204"/>
          </rPr>
          <t xml:space="preserve">3120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43" ua="false" sId="1">
    <nc r="E14" t="n">
      <f>E15+E17+E20+E21+E22+E25+E29+E32+E34+E35+E36</f>
    </nc>
  </rcc>
  <rcc rId="144" ua="false" sId="1">
    <oc r="F14" t="n">
      <f>F15</f>
    </oc>
    <nc r="F14" t="n">
      <f>F15+F17+F20+F21+F22+F25+F29+F32+F34+F35+F36</f>
    </nc>
  </rcc>
  <rcc rId="145" ua="false" sId="1">
    <oc r="G14" t="n">
      <f>G15</f>
    </oc>
    <nc r="G14" t="n">
      <f>G15+G17+G20+G21+G22+G25+G29+G32+G34+G35+G36</f>
    </nc>
  </rcc>
  <rcc rId="146" ua="false" sId="1">
    <oc r="H14" t="n">
      <f>H15</f>
    </oc>
    <nc r="H14" t="n">
      <f>H15+H17+H20+H21+H22+H25+H29+H32+H34+H35+H36</f>
    </nc>
  </rcc>
  <rcc rId="147" ua="false" sId="1">
    <oc r="I14" t="n">
      <f>I15</f>
    </oc>
    <nc r="I14" t="n">
      <f>I15+I17+I20+I21+I22+I25+I29+I32+I34+I35+I36</f>
    </nc>
  </rcc>
  <rcc rId="148" ua="false" sId="1">
    <oc r="J14" t="n">
      <f>L14+O14</f>
    </oc>
    <nc r="J14" t="n">
      <f>J15+J17+J20+J21+J22+J25+J29+J32+J34+J35+J36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49" ua="false" sId="1">
    <oc r="G38" t="n">
      <f>G39+G40+G41+G45+G46+G47+G49+G50+G53+G54</f>
    </oc>
    <nc r="G38" t="n">
      <f>G39+G40+G41+G45+G46+G47+G49+G50+G53+G54</f>
    </nc>
  </rcc>
  <rcc rId="150" ua="false" sId="1">
    <oc r="I38" t="n">
      <f>I39+I40+I41+I45+I46+I47+I49+I50+I53+I54</f>
    </oc>
    <nc r="I38" t="n">
      <f>I39+I40+I41+I45+I46+I47+I49+I50+I53+I54</f>
    </nc>
  </rcc>
  <rcc rId="151" ua="false" sId="1">
    <oc r="J38" t="n">
      <f>J39+J40+J41+J45+J46+J47+J49+J50+J53+J54</f>
    </oc>
    <nc r="J38" t="n">
      <f>J39+J40+J41+J45+J46+J47+J49+J50+J53+J54</f>
    </nc>
  </rcc>
  <rcc rId="152" ua="false" sId="1">
    <oc r="L38" t="n">
      <f>L39+L40+L41+L45+L46+L47+L49+L50+L53+L54</f>
    </oc>
    <nc r="L38" t="n">
      <f>L39+L40+L41+L45+L46+L47+L49+L50+L53+L54</f>
    </nc>
  </rcc>
  <rcc rId="153" ua="false" sId="1">
    <oc r="N38" t="n">
      <f>N39+N40+N41+N45+N46+N47+N49+N50+N53+N54</f>
    </oc>
    <nc r="N38" t="n">
      <f>N39+N40+N41+N45+N46+N47+N49+N50+N53+N54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rc rId="154" ua="false" sId="1" eol="0" ref="60:60" action="insertRow"/>
  <rcc rId="155" ua="false" sId="1">
    <nc r="D60" t="inlineStr">
      <is>
        <r>
          <rPr>
            <sz val="10"/>
            <rFont val="Arial Cyr"/>
            <family val="0"/>
            <charset val="204"/>
          </rPr>
          <t xml:space="preserve">Комунальна установа Центр соціальних служб Саф"янівської сільської ради Ізмаїльського райцону Одеської області</t>
        </r>
      </is>
    </nc>
  </rcc>
  <rcc rId="156" ua="false" sId="1">
    <nc r="A60" t="inlineStr">
      <is>
        <r>
          <rPr>
            <sz val="10"/>
            <rFont val="Arial Cyr"/>
            <family val="0"/>
            <charset val="204"/>
          </rPr>
          <t xml:space="preserve">0910000</t>
        </r>
      </is>
    </nc>
  </rcc>
  <rcc rId="157" ua="false" sId="1">
    <nc r="H60" t="n">
      <f>H61+H63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1">
    <nc r="G42" t="n">
      <v>7259000</v>
    </nc>
  </rcc>
  <rcc rId="9" ua="false" sId="1">
    <nc r="F42" t="n">
      <v>8540000</v>
    </nc>
  </rcc>
  <rcc rId="10" ua="false" sId="1">
    <nc r="F45" t="n">
      <v>100000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58" ua="false" sId="1">
    <oc r="E41" t="n">
      <f>F41+I41</f>
    </oc>
    <nc r="E41" t="n">
      <f>F41+I41</f>
    </nc>
  </rcc>
  <rrc rId="159" ua="false" sId="1" eol="0" ref="55:55" action="insertRow"/>
</revisions>
</file>

<file path=xl/revisions/revisionLog31.xml><?xml version="1.0" encoding="utf-8"?>
<revisions xmlns="http://schemas.openxmlformats.org/spreadsheetml/2006/main" xmlns:r="http://schemas.openxmlformats.org/officeDocument/2006/relationships">
  <rrc rId="160" ua="false" sId="1" eol="0" ref="85:85" action="deleteRow">
    <rfmt sheetId="1" sqref="85:85"/>
    <rcc rId="0" ua="false" sId="1">
      <nc r="P85" t="n">
        <f>E85+J85</f>
      </nc>
    </rcc>
    <rcc rId="0" ua="false" sId="1">
      <nc r="J85" t="n">
        <f>L85+O85</f>
      </nc>
    </rcc>
    <rcc rId="0" ua="false" sId="1">
      <nc r="H85" t="n">
        <v>747000</v>
      </nc>
    </rcc>
    <rcc rId="0" ua="false" sId="1">
      <nc r="G85" t="n">
        <v>14926000</v>
      </nc>
    </rcc>
    <rcc rId="0" ua="false" sId="1">
      <nc r="F85" t="n">
        <v>16193000</v>
      </nc>
    </rcc>
    <rcc rId="0" ua="false" sId="1">
      <nc r="E85" t="n">
        <f>F85+I85</f>
      </nc>
    </rcc>
    <rcc rId="0" ua="false" sId="1">
      <nc r="D85" t="inlineStr">
        <is>
          <r>
            <rPr>
              <sz val="10"/>
              <rFont val="Arial Cyr"/>
              <family val="0"/>
              <charset val="204"/>
            </rPr>
            <t xml:space="preserve">Забезпечення діяльності палаців і будинків культури,клубів,центрів дозвілля та інших клубних закладів</t>
          </r>
        </is>
      </nc>
    </rcc>
    <rcc rId="0" ua="false" sId="1">
      <nc r="C85" t="inlineStr">
        <is>
          <r>
            <rPr>
              <sz val="10"/>
              <rFont val="Arial Cyr"/>
              <family val="0"/>
              <charset val="204"/>
            </rPr>
            <t xml:space="preserve">0828</t>
          </r>
        </is>
      </nc>
    </rcc>
    <rcc rId="0" ua="false" sId="1">
      <nc r="B85" t="inlineStr">
        <is>
          <r>
            <rPr>
              <sz val="10"/>
              <rFont val="Arial Cyr"/>
              <family val="0"/>
              <charset val="204"/>
            </rPr>
            <t xml:space="preserve">4060</t>
          </r>
        </is>
      </nc>
    </rcc>
    <rcc rId="0" ua="false" sId="1">
      <nc r="A85" t="inlineStr">
        <is>
          <r>
            <rPr>
              <sz val="10"/>
              <rFont val="Arial Cyr"/>
              <family val="0"/>
              <charset val="204"/>
            </rPr>
            <t xml:space="preserve">1014060</t>
          </r>
        </is>
      </nc>
    </rcc>
  </rrc>
</revisions>
</file>

<file path=xl/revisions/revisionLog32.xml><?xml version="1.0" encoding="utf-8"?>
<revisions xmlns="http://schemas.openxmlformats.org/spreadsheetml/2006/main" xmlns:r="http://schemas.openxmlformats.org/officeDocument/2006/relationships">
  <rcc rId="161" ua="false" sId="1">
    <nc r="D60" t="inlineStr">
      <is>
        <r>
          <rPr>
            <sz val="10"/>
            <rFont val="Arial Cyr"/>
            <family val="0"/>
            <charset val="204"/>
          </rPr>
          <t xml:space="preserve">Здійснення соціальної роботи з вразливими категоріями населення</t>
        </r>
      </is>
    </nc>
  </rcc>
  <rcc rId="162" ua="false" sId="1">
    <nc r="H60" t="n">
      <f>H61</f>
    </nc>
  </rcc>
  <rcc rId="163" ua="false" sId="1">
    <nc r="G60" t="n">
      <f>G61</f>
    </nc>
  </rcc>
  <rcc rId="164" ua="false" sId="1">
    <nc r="F60" t="n">
      <f>F61</f>
    </nc>
  </rcc>
  <rcc rId="165" ua="false" sId="1">
    <nc r="E60" t="n">
      <f>E61</f>
    </nc>
  </rcc>
  <rcc rId="166" ua="false" sId="1">
    <nc r="J60" t="n">
      <f>J61</f>
    </nc>
  </rcc>
  <rcc rId="167" ua="false" sId="1">
    <nc r="P60" t="n">
      <f>E60+J60</f>
    </nc>
  </rcc>
  <rcc rId="168" ua="false" sId="1">
    <nc r="G58" t="n">
      <f>G59+G60</f>
    </nc>
  </rcc>
  <rcc rId="169" ua="false" sId="1">
    <nc r="F58" t="n">
      <f>F59+F60</f>
    </nc>
  </rcc>
  <rcc rId="170" ua="false" sId="1">
    <nc r="E58" t="n">
      <f>E59+E60</f>
    </nc>
  </rcc>
  <rcc rId="171" ua="false" sId="1">
    <nc r="P58" t="n">
      <f>P59+P60</f>
    </nc>
  </rcc>
  <rcc rId="172" ua="false" sId="1">
    <nc r="J58" t="n">
      <f>J59+J6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73" ua="false" sId="1">
    <nc r="G69" t="n">
      <f>G72+G77+G82+G84</f>
    </nc>
  </rcc>
  <rcc rId="174" ua="false" sId="1">
    <nc r="H69" t="n">
      <f>H72+H77+H82+H84</f>
    </nc>
  </rcc>
  <rcc rId="175" ua="false" sId="1">
    <nc r="K69" t="n">
      <f>K72+K77+K82+K84</f>
    </nc>
  </rcc>
  <rcc rId="176" ua="false" sId="1">
    <nc r="L69" t="n">
      <f>L72+L77+L82+L84</f>
    </nc>
  </rcc>
  <rcc rId="177" ua="false" sId="1">
    <nc r="M69" t="n">
      <f>M72+M77+M82+M84</f>
    </nc>
  </rcc>
  <rcc rId="178" ua="false" sId="1">
    <nc r="N69" t="n">
      <f>N72+N77+N82+N84</f>
    </nc>
  </rcc>
  <rcc rId="179" ua="false" sId="1">
    <nc r="O69" t="n">
      <f>O72+O77+O82+O84</f>
    </nc>
  </rcc>
  <rcc rId="180" ua="false" sId="1">
    <oc r="G63" t="n">
      <f>G66+G67+G69+G85+G88</f>
    </oc>
    <nc r="G63" t="n">
      <f>G66+G67+G69+G85+G88</f>
    </nc>
  </rcc>
  <rcc rId="181" ua="false" sId="1">
    <oc r="H63" t="n">
      <f>H66+H67+H69+H85+H88</f>
    </oc>
    <nc r="H63" t="n">
      <f>H66+H67+H69+H85+H88</f>
    </nc>
  </rcc>
  <rcc rId="182" ua="false" sId="1">
    <oc r="I63" t="n">
      <f>I66+I67+I69+I85+I88</f>
    </oc>
    <nc r="I63" t="n">
      <f>I66+I67+I69+I85+I88</f>
    </nc>
  </rcc>
  <rcc rId="183" ua="false" sId="1">
    <nc r="K63" t="n">
      <f>K66+K67+K69+K85+K88</f>
    </nc>
  </rcc>
  <rcc rId="184" ua="false" sId="1">
    <nc r="L63" t="n">
      <f>L66+L67+L69+L85+L88</f>
    </nc>
  </rcc>
  <rcc rId="185" ua="false" sId="1">
    <nc r="M63" t="n">
      <f>M66+M67+M69+M85+M88</f>
    </nc>
  </rcc>
  <rcc rId="186" ua="false" sId="1">
    <nc r="N63" t="n">
      <f>N66+N67+N69+N85+N88</f>
    </nc>
  </rcc>
  <rcc rId="187" ua="false" sId="1">
    <nc r="O63" t="n">
      <f>O66+O67+O69+O85+O88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rc rId="188" ua="false" sId="1" eol="1" ref="97:97" action="insertRow"/>
  <rcc rId="189" ua="false" sId="1">
    <nc r="P97" t="n">
      <v>327346970</v>
    </nc>
  </rcc>
  <rrc rId="190" ua="false" sId="1" eol="1" ref="98:98" action="insertRow"/>
  <rcc rId="191" ua="false" sId="1">
    <nc r="P98" t="n">
      <f>P96-P97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92" ua="false" sId="1">
    <nc r="P90" t="n">
      <f>P91</f>
    </nc>
  </rcc>
  <rcc rId="193" ua="false" sId="1">
    <nc r="J90" t="n">
      <f>J91</f>
    </nc>
  </rcc>
  <rcc rId="194" ua="false" sId="1">
    <nc r="E90" t="n">
      <f>E91</f>
    </nc>
  </rcc>
  <rcc rId="195" ua="false" sId="1">
    <nc r="F90" t="n">
      <f>F91</f>
    </nc>
  </rcc>
  <rcc rId="196" ua="false" sId="1">
    <nc r="G90" t="n">
      <f>G91</f>
    </nc>
  </rcc>
  <rcc rId="197" ua="false" sId="1">
    <nc r="H90" t="n">
      <f>H91</f>
    </nc>
  </rcc>
  <rcc rId="198" ua="false" sId="1">
    <nc r="D90" t="inlineStr">
      <is>
        <r>
          <rPr>
            <sz val="10"/>
            <rFont val="Arial Cyr"/>
            <family val="0"/>
            <charset val="204"/>
          </rPr>
          <t xml:space="preserve">Підтримка і розвиток спортивної інфраструктури</t>
        </r>
      </is>
    </nc>
  </rcc>
  <rcc rId="199" ua="false" sId="1">
    <nc r="P88" t="n">
      <f>P89</f>
    </nc>
  </rcc>
  <rcc rId="200" ua="false" sId="1">
    <nc r="J88" t="n">
      <f>J89</f>
    </nc>
  </rcc>
  <rcc rId="201" ua="false" sId="1">
    <nc r="E88" t="n">
      <f>E89</f>
    </nc>
  </rcc>
  <rcc rId="202" ua="false" sId="1">
    <nc r="F88" t="n">
      <f>F89</f>
    </nc>
  </rcc>
  <rcc rId="203" ua="false" sId="1">
    <nc r="D88" t="inlineStr">
      <is>
        <r>
          <rPr>
            <sz val="10"/>
            <rFont val="Arial Cyr"/>
            <family val="0"/>
            <charset val="204"/>
          </rPr>
          <t xml:space="preserve">Проведення спортивної роботи в регіоні</t>
        </r>
      </is>
    </nc>
  </rcc>
  <rcc rId="204" ua="false" sId="1">
    <oc r="A82" t="inlineStr">
      <is>
        <r>
          <rPr>
            <sz val="10"/>
            <rFont val="Arial Cyr"/>
            <family val="0"/>
            <charset val="204"/>
          </rPr>
          <t xml:space="preserve">1014081</t>
        </r>
      </is>
    </oc>
    <nc r="A82" t="inlineStr">
      <is>
        <r>
          <rPr>
            <sz val="10"/>
            <rFont val="Arial Cyr"/>
            <family val="0"/>
            <charset val="204"/>
          </rPr>
          <t xml:space="preserve">1014080</t>
        </r>
      </is>
    </nc>
  </rcc>
  <rrc rId="205" ua="false" sId="1" eol="0" ref="81:81" action="insertRow"/>
  <rcc rId="206" ua="false" sId="1">
    <nc r="B81" t="inlineStr">
      <is>
        <r>
          <rPr>
            <sz val="10"/>
            <rFont val="Arial Cyr"/>
            <family val="0"/>
            <charset val="204"/>
          </rPr>
          <t xml:space="preserve">4080</t>
        </r>
      </is>
    </nc>
  </rcc>
  <rcc rId="207" ua="false" sId="1">
    <nc r="A81" t="inlineStr">
      <is>
        <r>
          <rPr>
            <sz val="10"/>
            <rFont val="Arial Cyr"/>
            <family val="0"/>
            <charset val="204"/>
          </rPr>
          <t xml:space="preserve">1014080</t>
        </r>
      </is>
    </nc>
  </rcc>
  <rrc rId="208" ua="false" sId="1" eol="0" ref="80:80" action="insertRow"/>
  <rcc rId="209" ua="false" sId="1">
    <nc r="B88" t="inlineStr">
      <is>
        <r>
          <rPr>
            <sz val="10"/>
            <rFont val="Arial Cyr"/>
            <family val="0"/>
            <charset val="204"/>
          </rPr>
          <t xml:space="preserve">5040</t>
        </r>
      </is>
    </nc>
  </rcc>
  <rcc rId="210" ua="false" sId="1">
    <nc r="A88" t="inlineStr">
      <is>
        <r>
          <rPr>
            <sz val="10"/>
            <rFont val="Arial Cyr"/>
            <family val="0"/>
            <charset val="204"/>
          </rPr>
          <t xml:space="preserve">1015040</t>
        </r>
      </is>
    </nc>
  </rcc>
  <rrc rId="211" ua="false" sId="1" eol="0" ref="87:87" action="insertRow"/>
  <rcc rId="212" ua="false" sId="1">
    <nc r="B84" t="inlineStr">
      <is>
        <r>
          <rPr>
            <sz val="10"/>
            <rFont val="Arial Cyr"/>
            <family val="0"/>
            <charset val="204"/>
          </rPr>
          <t xml:space="preserve">5010</t>
        </r>
      </is>
    </nc>
  </rcc>
  <rcc rId="213" ua="false" sId="1">
    <nc r="A84" t="inlineStr">
      <is>
        <r>
          <rPr>
            <sz val="10"/>
            <rFont val="Arial Cyr"/>
            <family val="0"/>
            <charset val="204"/>
          </rPr>
          <t xml:space="preserve">1015010</t>
        </r>
      </is>
    </nc>
  </rcc>
  <rrc rId="214" ua="false" sId="1" eol="0" ref="83:83" action="insertRow"/>
  <rcc rId="215" ua="false" sId="1">
    <nc r="A66" t="inlineStr">
      <is>
        <r>
          <rPr>
            <sz val="10"/>
            <rFont val="Arial Cyr"/>
            <family val="0"/>
            <charset val="204"/>
          </rPr>
          <t xml:space="preserve">1010000</t>
        </r>
      </is>
    </nc>
  </rcc>
  <rcc rId="216" ua="false" sId="1">
    <oc r="A63" t="inlineStr">
      <is>
        <r>
          <rPr>
            <sz val="10"/>
            <rFont val="Arial Cyr"/>
            <family val="0"/>
            <charset val="204"/>
          </rPr>
          <t xml:space="preserve">1010000</t>
        </r>
      </is>
    </oc>
    <nc r="A63" t="inlineStr">
      <is>
        <r>
          <rPr>
            <sz val="10"/>
            <rFont val="Arial Cyr"/>
            <family val="0"/>
            <charset val="204"/>
          </rPr>
          <t xml:space="preserve">1000000</t>
        </r>
      </is>
    </nc>
  </rcc>
  <rcc rId="217" ua="false" sId="1">
    <nc r="D66" t="inlineStr">
      <is>
        <r>
          <rPr>
            <sz val="10"/>
            <rFont val="Arial Cyr"/>
            <family val="0"/>
            <charset val="204"/>
          </rPr>
          <t xml:space="preserve">Відділ культури, молоді,туризму та спорту Саф"янівської сільської ради Ізмаїльського району Одеської області</t>
        </r>
      </is>
    </nc>
  </rcc>
  <rrc rId="218" ua="false" sId="1" eol="0" ref="65:65" action="insertRow"/>
  <rcc rId="219" ua="false" sId="1"/>
  <rcc rId="220" ua="false" sId="1"/>
</revisions>
</file>

<file path=xl/revisions/revisionLog36.xml><?xml version="1.0" encoding="utf-8"?>
<revisions xmlns="http://schemas.openxmlformats.org/spreadsheetml/2006/main" xmlns:r="http://schemas.openxmlformats.org/officeDocument/2006/relationships">
  <rcc rId="221" ua="false" sId="1">
    <nc r="H65" t="n">
      <f>H66+H67+H72+H77+H79+H82+H84</f>
    </nc>
  </rcc>
  <rrc rId="222" ua="false" sId="1" eol="0" ref="68:68" action="insertRow"/>
  <rcc rId="223" ua="false" sId="1">
    <oc r="H63" t="e">
      <f>H66+H67+#REF!+H81+H83</f>
    </oc>
    <nc r="H63" t="n">
      <f>H65</f>
    </nc>
  </rcc>
  <rcc rId="224" ua="false" sId="1">
    <oc r="I63" t="e">
      <f>I66+I67+#REF!+I81+I83</f>
    </oc>
    <nc r="I63" t="n">
      <f>I65</f>
    </nc>
  </rcc>
  <rcc rId="225" ua="false" sId="1">
    <nc r="F65" t="n">
      <f>F66+F67+F68+F69+F72+F80+F82</f>
    </nc>
  </rcc>
  <rcc rId="226" ua="false" sId="1">
    <nc r="G65" t="n">
      <f>G66+G67+G68+G69+G72+G80+G82</f>
    </nc>
  </rcc>
  <rcc rId="227" ua="false" sId="1">
    <oc r="F63" t="e">
      <f>F66+F67+#REF!+F81+F83</f>
    </oc>
    <nc r="F63" t="n">
      <f>F65</f>
    </nc>
  </rcc>
  <rcc rId="228" ua="false" sId="1">
    <oc r="G63" t="e">
      <f>G66+G67+#REF!+G81+G83</f>
    </oc>
    <nc r="G63" t="n">
      <f>G65</f>
    </nc>
  </rcc>
  <rcc rId="229" ua="false" sId="1">
    <nc r="O65" t="n">
      <f>O66+O67+O68+O69+O72+O80+O82</f>
    </nc>
  </rcc>
  <rcc rId="230" ua="false" sId="1">
    <nc r="K65" t="n">
      <f>K66+K67+K68+K69+K72+K80+K82</f>
    </nc>
  </rcc>
  <rcc rId="231" ua="false" sId="1">
    <nc r="L65" t="n">
      <f>L66+L67+L68+L69+L72+L80+L82</f>
    </nc>
  </rcc>
  <rcc rId="232" ua="false" sId="1">
    <nc r="M65" t="n">
      <f>M66+M67+M68+M69+M72+M80+M82</f>
    </nc>
  </rcc>
  <rcc rId="233" ua="false" sId="1">
    <nc r="N65" t="n">
      <f>N66+N67+N68+N69+N72+N80+N82</f>
    </nc>
  </rcc>
  <rcc rId="234" ua="false" sId="1">
    <oc r="P63" t="n">
      <f>E63+J63</f>
    </oc>
    <nc r="P63" t="n">
      <f>P65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235" ua="false" sId="1">
    <oc r="L38" t="n">
      <f>L39+L40+L41+L45+L46+L47+L49+L50+L53+L54</f>
    </oc>
    <nc r="L38" t="n">
      <f>L39+L40+L41+L45+L46+L47+L49+L50+L53+L54+L43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236" ua="false" sId="1">
    <oc r="E72" t="e">
      <f>#REF!+E79</f>
    </oc>
    <nc r="E72" t="e">
      <f>#REF!+E79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237" ua="false" sId="1" eol="0" ref="79:79" action="deleteRow">
    <rfmt sheetId="1" sqref="79:79"/>
    <rcc rId="0" ua="false" sId="1">
      <nc r="P79" t="n">
        <f>E79+J79</f>
      </nc>
    </rcc>
    <rcc rId="0" ua="false" sId="1">
      <nc r="M79" t="n">
        <v>184950</v>
      </nc>
    </rcc>
    <rcc rId="0" ua="false" sId="1">
      <nc r="L79" t="n">
        <v>184950</v>
      </nc>
    </rcc>
    <rcc rId="0" ua="false" sId="1">
      <nc r="J79" t="n">
        <f>L79+O79</f>
      </nc>
    </rcc>
    <rcc rId="0" ua="false" sId="1">
      <nc r="G79" t="n">
        <v>3776000</v>
      </nc>
    </rcc>
    <rcc rId="0" ua="false" sId="1">
      <nc r="F79" t="n">
        <v>3835000</v>
      </nc>
    </rcc>
    <rcc rId="0" ua="false" sId="1">
      <nc r="E79" t="n">
        <f>F79+I79</f>
      </nc>
    </rcc>
    <rcc rId="0" ua="false" sId="1">
      <nc r="D79" t="inlineStr">
        <is>
          <r>
            <rPr>
              <sz val="10"/>
              <rFont val="Arial Cyr"/>
              <family val="0"/>
              <charset val="204"/>
            </rPr>
            <t xml:space="preserve">Надання спеціальної освіти мистецькими школами</t>
          </r>
        </is>
      </nc>
    </rcc>
    <rcc rId="0" ua="false" sId="1">
      <nc r="C79" t="inlineStr">
        <is>
          <r>
            <rPr>
              <sz val="10"/>
              <rFont val="Arial Cyr"/>
              <family val="0"/>
              <charset val="204"/>
            </rPr>
            <t xml:space="preserve">0960</t>
          </r>
        </is>
      </nc>
    </rcc>
    <rcc rId="0" ua="false" sId="1">
      <nc r="B79" t="inlineStr">
        <is>
          <r>
            <rPr>
              <sz val="10"/>
              <rFont val="Arial Cyr"/>
              <family val="0"/>
              <charset val="204"/>
            </rPr>
            <t xml:space="preserve">1080</t>
          </r>
        </is>
      </nc>
    </rcc>
    <rcc rId="0" ua="false" sId="1">
      <nc r="A79" t="inlineStr">
        <is>
          <r>
            <rPr>
              <sz val="10"/>
              <rFont val="Arial Cyr"/>
              <family val="0"/>
              <charset val="204"/>
            </rPr>
            <t xml:space="preserve">1011080</t>
          </r>
        </is>
      </nc>
    </rcc>
  </rrc>
  <rrc rId="238" ua="false" sId="1" eol="0" ref="79:79" action="insertRow"/>
  <rrc rId="239" ua="false" sId="1" eol="0" ref="74:74" action="insertRow"/>
  <rcc rId="240" ua="false" sId="1">
    <oc r="A72" t="inlineStr">
      <is>
        <r>
          <rPr>
            <sz val="10"/>
            <rFont val="Arial Cyr"/>
            <family val="0"/>
            <charset val="204"/>
          </rPr>
          <t xml:space="preserve">1014081</t>
        </r>
      </is>
    </oc>
    <nc r="A72" t="inlineStr">
      <is>
        <r>
          <rPr>
            <sz val="10"/>
            <rFont val="Arial Cyr"/>
            <family val="0"/>
            <charset val="204"/>
          </rPr>
          <t xml:space="preserve">1014080</t>
        </r>
      </is>
    </nc>
  </rcc>
  <rcc rId="241" ua="false" sId="1">
    <nc r="A74" t="inlineStr">
      <is>
        <r>
          <rPr>
            <sz val="10"/>
            <rFont val="Arial Cyr"/>
            <family val="0"/>
            <charset val="204"/>
          </rPr>
          <t xml:space="preserve">1014081</t>
        </r>
      </is>
    </nc>
  </rcc>
  <rcc rId="242" ua="false" sId="1">
    <nc r="B74" t="inlineStr">
      <is>
        <r>
          <rPr>
            <sz val="10"/>
            <rFont val="Arial Cyr"/>
            <family val="0"/>
            <charset val="204"/>
          </rPr>
          <t xml:space="preserve">4081</t>
        </r>
      </is>
    </nc>
  </rcc>
  <rcc rId="243" ua="false" sId="1">
    <nc r="C74" t="inlineStr">
      <is>
        <r>
          <rPr>
            <sz val="10"/>
            <rFont val="Arial Cyr"/>
            <family val="0"/>
            <charset val="204"/>
          </rPr>
          <t xml:space="preserve">0829</t>
        </r>
      </is>
    </nc>
  </rcc>
  <rrc rId="244" ua="false" sId="1" eol="0" ref="74:74" action="insertRow"/>
  <rrc rId="245" ua="false" sId="1" eol="0" ref="74:74" action="deleteRow">
    <rfmt sheetId="1" sqref="74:74"/>
    <rcc rId="0" ua="false" sId="1">
      <nc r="P74" t="n">
        <f>E74+J74</f>
      </nc>
    </rcc>
    <rcc rId="0" ua="false" sId="1">
      <nc r="M74" t="n">
        <v>184950</v>
      </nc>
    </rcc>
    <rcc rId="0" ua="false" sId="1">
      <nc r="L74" t="n">
        <v>184950</v>
      </nc>
    </rcc>
    <rcc rId="0" ua="false" sId="1">
      <nc r="J74" t="n">
        <f>L74+O74</f>
      </nc>
    </rcc>
    <rcc rId="0" ua="false" sId="1">
      <nc r="G74" t="n">
        <v>3776000</v>
      </nc>
    </rcc>
    <rcc rId="0" ua="false" sId="1">
      <nc r="F74" t="n">
        <v>3835000</v>
      </nc>
    </rcc>
    <rcc rId="0" ua="false" sId="1">
      <nc r="E74" t="n">
        <f>F74+I74</f>
      </nc>
    </rcc>
    <rcc rId="0" ua="false" sId="1">
      <nc r="D74" t="inlineStr">
        <is>
          <r>
            <rPr>
              <sz val="10"/>
              <rFont val="Arial Cyr"/>
              <family val="0"/>
              <charset val="204"/>
            </rPr>
            <t xml:space="preserve">Надання спеціальної освіти мистецькими школами</t>
          </r>
        </is>
      </nc>
    </rcc>
    <rcc rId="0" ua="false" sId="1">
      <nc r="C74" t="inlineStr">
        <is>
          <r>
            <rPr>
              <sz val="10"/>
              <rFont val="Arial Cyr"/>
              <family val="0"/>
              <charset val="204"/>
            </rPr>
            <t xml:space="preserve">0960</t>
          </r>
        </is>
      </nc>
    </rcc>
    <rcc rId="0" ua="false" sId="1">
      <nc r="B74" t="inlineStr">
        <is>
          <r>
            <rPr>
              <sz val="10"/>
              <rFont val="Arial Cyr"/>
              <family val="0"/>
              <charset val="204"/>
            </rPr>
            <t xml:space="preserve">1080</t>
          </r>
        </is>
      </nc>
    </rcc>
    <rcc rId="0" ua="false" sId="1">
      <nc r="A74" t="inlineStr">
        <is>
          <r>
            <rPr>
              <sz val="10"/>
              <rFont val="Arial Cyr"/>
              <family val="0"/>
              <charset val="204"/>
            </rPr>
            <t xml:space="preserve">1011080</t>
          </r>
        </is>
      </nc>
    </rcc>
  </rrc>
  <rrc rId="246" ua="false" sId="1" eol="0" ref="75:75" action="insertRow"/>
  <rcc rId="247" ua="false" sId="1">
    <nc r="A75" t="inlineStr">
      <is>
        <r>
          <rPr>
            <sz val="10"/>
            <rFont val="Arial Cyr"/>
            <family val="0"/>
            <charset val="204"/>
          </rPr>
          <t xml:space="preserve">1014081</t>
        </r>
      </is>
    </nc>
  </rcc>
  <rcc rId="248" ua="false" sId="1">
    <nc r="B75" t="inlineStr">
      <is>
        <r>
          <rPr>
            <sz val="10"/>
            <rFont val="Arial Cyr"/>
            <family val="0"/>
            <charset val="204"/>
          </rPr>
          <t xml:space="preserve">4081</t>
        </r>
      </is>
    </nc>
  </rcc>
  <rcc rId="249" ua="false" sId="1">
    <nc r="C75" t="inlineStr">
      <is>
        <r>
          <rPr>
            <sz val="10"/>
            <rFont val="Arial Cyr"/>
            <family val="0"/>
            <charset val="204"/>
          </rPr>
          <t xml:space="preserve">0829</t>
        </r>
      </is>
    </nc>
  </rcc>
  <rcc rId="250" ua="false" sId="1">
    <oc r="C74" t="inlineStr">
      <is>
        <r>
          <rPr>
            <sz val="10"/>
            <rFont val="Arial Cyr"/>
            <family val="0"/>
            <charset val="204"/>
          </rPr>
          <t xml:space="preserve">0829</t>
        </r>
      </is>
    </oc>
    <nc r="C74"/>
  </rcc>
  <rcc rId="251" ua="false" sId="1">
    <nc r="D75" t="inlineStr">
      <is>
        <r>
          <rPr>
            <sz val="10"/>
            <rFont val="Arial Cyr"/>
            <family val="0"/>
            <charset val="204"/>
          </rPr>
          <t xml:space="preserve">Забезпечення діяльності інших закладів в галузі культури і мистецтва</t>
        </r>
      </is>
    </nc>
  </rcc>
  <rrc rId="252" ua="false" sId="1" eol="0" ref="79:79" action="insertRow"/>
  <rcc rId="253" ua="false" sId="1">
    <nc r="A79" t="inlineStr">
      <is>
        <r>
          <rPr>
            <sz val="10"/>
            <rFont val="Arial Cyr"/>
            <family val="0"/>
            <charset val="204"/>
          </rPr>
          <t xml:space="preserve">1014082</t>
        </r>
      </is>
    </nc>
  </rcc>
  <rcc rId="254" ua="false" sId="1">
    <nc r="B79" t="inlineStr">
      <is>
        <r>
          <rPr>
            <sz val="10"/>
            <rFont val="Arial Cyr"/>
            <family val="0"/>
            <charset val="204"/>
          </rPr>
          <t xml:space="preserve">4082</t>
        </r>
      </is>
    </nc>
  </rcc>
  <rcc rId="255" ua="false" sId="1">
    <nc r="C79" t="inlineStr">
      <is>
        <r>
          <rPr>
            <sz val="10"/>
            <rFont val="Arial Cyr"/>
            <family val="0"/>
            <charset val="204"/>
          </rPr>
          <t xml:space="preserve">0829</t>
        </r>
      </is>
    </nc>
  </rcc>
  <rcc rId="256" ua="false" sId="1">
    <nc r="D79" t="inlineStr">
      <is>
        <r>
          <rPr>
            <sz val="10"/>
            <rFont val="Arial Cyr"/>
            <family val="0"/>
            <charset val="204"/>
          </rPr>
          <t xml:space="preserve">Інші заходи в галузі культури і мистецтва</t>
        </r>
      </is>
    </nc>
  </rcc>
  <rcc rId="257" ua="false" sId="1">
    <nc r="E75" t="n">
      <v>2368000</v>
    </nc>
  </rcc>
  <rcc rId="258" ua="false" sId="1">
    <nc r="F75" t="n">
      <v>2368000</v>
    </nc>
  </rcc>
  <rcc rId="259" ua="false" sId="1">
    <nc r="G75" t="n">
      <v>2088000</v>
    </nc>
  </rcc>
  <rcc rId="260" ua="false" sId="1">
    <nc r="H75" t="n">
      <v>49000</v>
    </nc>
  </rcc>
  <rcc rId="261" ua="false" sId="1">
    <nc r="P75" t="n">
      <f>E75+J75</f>
    </nc>
  </rcc>
  <rcc rId="262" ua="false" sId="1">
    <nc r="P79" t="n">
      <f>E79+J79</f>
    </nc>
  </rcc>
  <rcc rId="263" ua="false" sId="1">
    <nc r="J75" t="n">
      <f>L75+O75</f>
    </nc>
  </rcc>
  <rcc rId="264" ua="false" sId="1">
    <nc r="J79" t="n">
      <f>L79+O79</f>
    </nc>
  </rcc>
  <rcc rId="265" ua="false" sId="1">
    <nc r="E79" t="n">
      <v>2800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N1" t="inlineStr">
      <is>
        <r>
          <rPr>
            <sz val="10"/>
            <rFont val="Arial Cyr"/>
            <family val="0"/>
            <charset val="204"/>
          </rPr>
          <t xml:space="preserve">Додаток 3</t>
        </r>
      </is>
    </oc>
    <nc r="N1" t="inlineStr">
      <is>
        <r>
          <rPr>
            <sz val="10"/>
            <rFont val="Arial Cyr"/>
            <family val="0"/>
            <charset val="204"/>
          </rPr>
          <t xml:space="preserve">Додаток 6</t>
        </r>
      </is>
    </nc>
  </rcc>
  <rcc rId="12" ua="false" sId="1">
    <oc r="N2" t="inlineStr">
      <is>
        <r>
          <rPr>
            <sz val="10"/>
            <rFont val="Arial Cyr"/>
            <family val="0"/>
            <charset val="204"/>
          </rPr>
          <t xml:space="preserve">до рішення Ізмаїльської районної ради №  від</t>
        </r>
      </is>
    </oc>
    <nc r="N2" t="inlineStr">
      <is>
        <r>
          <rPr>
            <sz val="10"/>
            <rFont val="Arial Cyr"/>
            <family val="0"/>
            <charset val="204"/>
          </rPr>
          <t xml:space="preserve">до рішення Саф'янівської сільської ради Ізмаїльського району Одеської області</t>
        </r>
      </is>
    </nc>
  </rcc>
  <rcc rId="13" ua="false" sId="1">
    <oc r="A7" t="inlineStr">
      <is>
        <r>
          <rPr>
            <sz val="10"/>
            <rFont val="Arial Cyr"/>
            <family val="0"/>
            <charset val="204"/>
          </rPr>
          <t xml:space="preserve">__5122000000__</t>
        </r>
      </is>
    </oc>
    <nc r="A7" t="inlineStr">
      <is>
        <r>
          <rPr>
            <sz val="10"/>
            <rFont val="Arial Cyr"/>
            <family val="0"/>
            <charset val="204"/>
          </rPr>
          <t xml:space="preserve">_15575000000___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266" ua="false" sId="1">
    <oc r="F74" t="n">
      <v>280000</v>
    </oc>
    <nc r="F74" t="n">
      <f>F75+F77</f>
    </nc>
  </rcc>
  <rcc rId="267" ua="false" sId="1">
    <nc r="G74" t="n">
      <f>G75+G77</f>
    </nc>
  </rcc>
  <rcc rId="268" ua="false" sId="1">
    <nc r="H74" t="n">
      <f>H75+H77</f>
    </nc>
  </rcc>
  <rrc rId="269" ua="false" sId="1" eol="0" ref="70:70" action="insertRow"/>
  <rrc rId="270" ua="false" sId="1" eol="0" ref="79:79" action="deleteRow">
    <rfmt sheetId="1" sqref="79:79"/>
    <rcc rId="0" ua="false" sId="1">
      <nc r="A79" t="inlineStr">
        <is>
          <r>
            <rPr>
              <sz val="10"/>
              <rFont val="Arial Cyr"/>
              <family val="0"/>
              <charset val="204"/>
            </rPr>
            <t xml:space="preserve">1014082</t>
          </r>
        </is>
      </nc>
    </rcc>
    <rcc rId="0" ua="false" sId="1">
      <nc r="B79" t="inlineStr">
        <is>
          <r>
            <rPr>
              <sz val="10"/>
              <rFont val="Arial Cyr"/>
              <family val="0"/>
              <charset val="204"/>
            </rPr>
            <t xml:space="preserve">4082</t>
          </r>
        </is>
      </nc>
    </rcc>
    <rcc rId="0" ua="false" sId="1">
      <nc r="C79" t="inlineStr">
        <is>
          <r>
            <rPr>
              <sz val="10"/>
              <rFont val="Arial Cyr"/>
              <family val="0"/>
              <charset val="204"/>
            </rPr>
            <t xml:space="preserve">0829</t>
          </r>
        </is>
      </nc>
    </rcc>
    <rcc rId="0" ua="false" sId="1">
      <nc r="D79" t="inlineStr">
        <is>
          <r>
            <rPr>
              <sz val="10"/>
              <rFont val="Arial Cyr"/>
              <family val="0"/>
              <charset val="204"/>
            </rPr>
            <t xml:space="preserve">Інші заходи в галузі культури і мистецтва</t>
          </r>
        </is>
      </nc>
    </rcc>
    <rcc rId="0" ua="false" sId="1">
      <nc r="P79" t="n">
        <f>E79+J79</f>
      </nc>
    </rcc>
    <rcc rId="0" ua="false" sId="1">
      <nc r="J79" t="n">
        <f>L79+O79</f>
      </nc>
    </rcc>
    <rcc rId="0" ua="false" sId="1">
      <nc r="E79" t="n">
        <v>280000</v>
      </nc>
    </rcc>
    <rcc rId="0" ua="false" sId="1">
      <nc r="H79" t="n">
        <f>H80+H81</f>
      </nc>
    </rcc>
    <rcc rId="0" ua="false" sId="1">
      <nc r="G79" t="n">
        <f>G80+G81</f>
      </nc>
    </rcc>
    <rcc rId="0" ua="false" sId="1">
      <nc r="F79" t="n">
        <f>F80+F81</f>
      </nc>
    </rcc>
  </rrc>
  <rrc rId="271" ua="false" sId="1" eol="0" ref="64:64" action="insertRow"/>
  <rcc rId="272" ua="false" sId="1">
    <oc r="A74" t="inlineStr">
      <is>
        <r>
          <rPr>
            <sz val="10"/>
            <rFont val="Arial Cyr"/>
            <family val="0"/>
            <charset val="204"/>
          </rPr>
          <t xml:space="preserve">1015010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1015041</t>
        </r>
      </is>
    </nc>
  </rcc>
  <rcc rId="273" ua="false" sId="1">
    <oc r="B74" t="inlineStr">
      <is>
        <r>
          <rPr>
            <sz val="10"/>
            <rFont val="Arial Cyr"/>
            <family val="0"/>
            <charset val="204"/>
          </rPr>
          <t xml:space="preserve">5010</t>
        </r>
      </is>
    </oc>
    <nc r="B74" t="inlineStr">
      <is>
        <r>
          <rPr>
            <sz val="10"/>
            <rFont val="Arial Cyr"/>
            <family val="0"/>
            <charset val="204"/>
          </rPr>
          <t xml:space="preserve">5041</t>
        </r>
      </is>
    </nc>
  </rcc>
  <rcc rId="274" ua="false" sId="1">
    <oc r="D74" t="inlineStr">
      <is>
        <r>
          <rPr>
            <sz val="10"/>
            <rFont val="Arial Cyr"/>
            <family val="0"/>
            <charset val="204"/>
          </rPr>
          <t xml:space="preserve">Проведення спортивної роботи в регіоні</t>
        </r>
      </is>
    </oc>
    <nc r="D74" t="inlineStr">
      <is>
        <r>
          <rPr>
            <sz val="10"/>
            <rFont val="Arial Cyr"/>
            <family val="0"/>
            <charset val="204"/>
          </rPr>
          <t xml:space="preserve">Утримання та фінансова підтримка спортивних споруд</t>
        </r>
      </is>
    </nc>
  </rcc>
  <rcc rId="275" ua="false" sId="1">
    <oc r="F74" t="n">
      <f>F75</f>
    </oc>
    <nc r="F74" t="n">
      <v>3199000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276" ua="false" sId="1">
    <oc r="E63" t="e">
      <f>#REF!</f>
    </oc>
    <nc r="E63" t="n">
      <f>E64+E65+E66+E67+E68+E72+E74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277" ua="false" sId="1">
    <oc r="E72" t="n">
      <f>F72+I72</f>
    </oc>
    <nc r="E72" t="n">
      <f>F72+I72</f>
    </nc>
  </rcc>
  <rcc rId="278" ua="false" sId="1">
    <oc r="E74" t="n">
      <f>E75</f>
    </oc>
    <nc r="E74" t="n">
      <f>F74+I74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279" ua="false" sId="1" eol="0" ref="79:79" action="deleteRow">
    <rfmt sheetId="1" sqref="79:79"/>
    <rcc rId="0" ua="false" sId="1">
      <nc r="P79" t="n">
        <f>E79+J79</f>
      </nc>
    </rcc>
    <rcc rId="0" ua="false" sId="1">
      <nc r="J79" t="n">
        <f>L79+O79</f>
      </nc>
    </rcc>
    <rcc rId="0" ua="false" sId="1">
      <nc r="H79" t="n">
        <v>49000</v>
      </nc>
    </rcc>
    <rcc rId="0" ua="false" sId="1">
      <nc r="G79" t="n">
        <v>2088000</v>
      </nc>
    </rcc>
    <rcc rId="0" ua="false" sId="1">
      <nc r="F79" t="n">
        <v>2368000</v>
      </nc>
    </rcc>
    <rcc rId="0" ua="false" sId="1">
      <nc r="E79" t="n">
        <v>2368000</v>
      </nc>
    </rcc>
    <rcc rId="0" ua="false" sId="1">
      <nc r="D79" t="inlineStr">
        <is>
          <r>
            <rPr>
              <sz val="10"/>
              <rFont val="Arial Cyr"/>
              <family val="0"/>
              <charset val="204"/>
            </rPr>
            <t xml:space="preserve">Забезпечення діяльності інших закладів в галузі культури і мистецтва</t>
          </r>
        </is>
      </nc>
    </rcc>
    <rcc rId="0" ua="false" sId="1">
      <nc r="C79" t="inlineStr">
        <is>
          <r>
            <rPr>
              <sz val="10"/>
              <rFont val="Arial Cyr"/>
              <family val="0"/>
              <charset val="204"/>
            </rPr>
            <t xml:space="preserve">0829</t>
          </r>
        </is>
      </nc>
    </rcc>
    <rcc rId="0" ua="false" sId="1">
      <nc r="B79" t="inlineStr">
        <is>
          <r>
            <rPr>
              <sz val="10"/>
              <rFont val="Arial Cyr"/>
              <family val="0"/>
              <charset val="204"/>
            </rPr>
            <t xml:space="preserve">4081</t>
          </r>
        </is>
      </nc>
    </rcc>
    <rcc rId="0" ua="false" sId="1">
      <nc r="A79" t="inlineStr">
        <is>
          <r>
            <rPr>
              <sz val="10"/>
              <rFont val="Arial Cyr"/>
              <family val="0"/>
              <charset val="204"/>
            </rPr>
            <t xml:space="preserve">1014081</t>
          </r>
        </is>
      </nc>
    </rcc>
  </rrc>
  <rrc rId="280" ua="false" sId="1" eol="0" ref="77:77" action="insertRow"/>
  <rcc rId="281" ua="false" sId="1">
    <oc r="E75" t="e">
      <f>#REF!</f>
    </oc>
    <nc r="E75" t="n">
      <f>E77+E79</f>
    </nc>
  </rcc>
  <rcc rId="282" ua="false" sId="1">
    <oc r="J75" t="e">
      <f>#REF!</f>
    </oc>
    <nc r="J75" t="n">
      <f>J77+J79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83" ua="false" sId="1">
    <oc r="F75" t="n">
      <f>F77+F79</f>
    </oc>
    <nc r="F75" t="n">
      <f>F77+F79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284" ua="false" sId="1">
    <oc r="F14" t="n">
      <f>F15+F17+F20+F21+F22+F25+F29+F32+F34+F35+F36</f>
    </oc>
    <nc r="F14" t="n">
      <f>F15+F17+F20+F21+F22+F25+F29+F32+F34+F35+F36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285" ua="false" sId="1">
    <oc r="A55" t="inlineStr">
      <is>
        <r>
          <rPr>
            <sz val="10"/>
            <rFont val="Arial Cyr"/>
            <family val="0"/>
            <charset val="204"/>
          </rPr>
          <t xml:space="preserve">0717360</t>
        </r>
      </is>
    </oc>
    <nc r="A55"/>
  </rcc>
  <rcc rId="286" ua="false" sId="1">
    <oc r="D55" t="inlineStr">
      <is>
        <r>
          <rPr>
            <sz val="10"/>
            <rFont val="Arial Cyr"/>
            <family val="0"/>
            <charset val="204"/>
          </rPr>
          <t xml:space="preserve">Реалізація інвестиційних програм і проектів за рахунок коштів,які надаються з державного бюджету</t>
        </r>
      </is>
    </oc>
    <nc r="D55"/>
  </rcc>
  <rcc rId="287" ua="false" sId="1">
    <oc r="E55" t="n">
      <f>F55+I55</f>
    </oc>
    <nc r="E55"/>
  </rcc>
  <rcc rId="288" ua="false" sId="1">
    <oc r="J55" t="n">
      <f>L55+O55</f>
    </oc>
    <nc r="J55"/>
  </rcc>
  <rcc rId="289" ua="false" sId="1">
    <oc r="P55" t="n">
      <f>E55+J55</f>
    </oc>
    <nc r="P55"/>
  </rcc>
  <rcc rId="290" ua="false" sId="1">
    <oc r="A56" t="inlineStr">
      <is>
        <r>
          <rPr>
            <sz val="10"/>
            <rFont val="Arial Cyr"/>
            <family val="0"/>
            <charset val="204"/>
          </rPr>
          <t xml:space="preserve">0717360</t>
        </r>
      </is>
    </oc>
    <nc r="A56"/>
  </rcc>
  <rcc rId="291" ua="false" sId="1">
    <oc r="B56" t="inlineStr">
      <is>
        <r>
          <rPr>
            <sz val="10"/>
            <rFont val="Arial Cyr"/>
            <family val="0"/>
            <charset val="204"/>
          </rPr>
          <t xml:space="preserve">7360</t>
        </r>
      </is>
    </oc>
    <nc r="B56"/>
  </rcc>
  <rcc rId="292" ua="false" sId="1">
    <oc r="C56" t="inlineStr">
      <is>
        <r>
          <rPr>
            <sz val="10"/>
            <rFont val="Arial Cyr"/>
            <family val="0"/>
            <charset val="204"/>
          </rPr>
          <t xml:space="preserve">0490</t>
        </r>
      </is>
    </oc>
    <nc r="C56"/>
  </rcc>
  <rcc rId="293" ua="false" sId="1">
    <oc r="D56" t="inlineStr">
      <is>
        <r>
          <rPr>
            <sz val="10"/>
            <rFont val="Arial Cyr"/>
            <family val="0"/>
            <charset val="204"/>
          </rPr>
          <t xml:space="preserve">Реалізація заходів щодо інвестиційного розвитку території</t>
        </r>
      </is>
    </oc>
    <nc r="D56"/>
  </rcc>
  <rcc rId="294" ua="false" sId="1">
    <oc r="E56" t="n">
      <f>F56+I56</f>
    </oc>
    <nc r="E56"/>
  </rcc>
  <rcc rId="295" ua="false" sId="1">
    <oc r="J56" t="n">
      <f>L56+O56</f>
    </oc>
    <nc r="J56"/>
  </rcc>
  <rcc rId="296" ua="false" sId="1">
    <oc r="P56" t="n">
      <f>E56+J56</f>
    </oc>
    <nc r="P56"/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297" ua="false" sId="1">
    <oc r="F25" t="n">
      <f>F27+F28</f>
    </oc>
    <nc r="F25" t="n">
      <f>F27+F28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298" ua="false" sId="1" eol="1" ref="86:86" action="insertRow"/>
</revisions>
</file>

<file path=xl/revisions/revisionLog49.xml><?xml version="1.0" encoding="utf-8"?>
<revisions xmlns="http://schemas.openxmlformats.org/spreadsheetml/2006/main" xmlns:r="http://schemas.openxmlformats.org/officeDocument/2006/relationships">
  <rcc rId="299" ua="false" sId="1">
    <nc r="F70" t="n">
      <v>280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1">
    <nc r="F48" t="n">
      <v>3874000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300" ua="false" sId="1" eol="0" ref="19:19" action="insertRow"/>
  <rm rId="301" ua="false" sheetId="1" source="A61:D61" destination="A19:D19" sourceSheetId="1"/>
</revisions>
</file>

<file path=xl/revisions/revisionLog51.xml><?xml version="1.0" encoding="utf-8"?>
<revisions xmlns="http://schemas.openxmlformats.org/spreadsheetml/2006/main" xmlns:r="http://schemas.openxmlformats.org/officeDocument/2006/relationships">
  <rcc rId="302" ua="false" sId="1">
    <oc r="F38" t="n">
      <f>F39+F40+F41+F45+F46+F47+F49+F50+F53+F54</f>
    </oc>
    <nc r="F38" t="n">
      <f>F39+F40+F41+F45+F46+F47+F49+F50+F53+F54</f>
    </nc>
  </rcc>
  <rcc rId="303" ua="false" sId="1">
    <nc r="E19" t="n">
      <v>4051000</v>
    </nc>
  </rcc>
  <rcc rId="304" ua="false" sId="1">
    <oc r="F68" t="n">
      <f>F69+F72</f>
    </oc>
    <nc r="F68" t="n">
      <f>F69+F70</f>
    </nc>
  </rcc>
  <rcc rId="305" ua="false" sId="1">
    <oc r="G68" t="n">
      <f>G69+G72</f>
    </oc>
    <nc r="G68" t="n">
      <f>G69+G70</f>
    </nc>
  </rcc>
  <rcc rId="306" ua="false" sId="1">
    <oc r="H68" t="n">
      <f>H69+H72</f>
    </oc>
    <nc r="H68" t="n">
      <f>H69+H70</f>
    </nc>
  </rcc>
  <rcc rId="307" ua="false" sId="1">
    <nc r="F19" t="n">
      <v>3930000</v>
    </nc>
  </rcc>
  <rcc rId="308" ua="false" sId="1">
    <nc r="H19" t="n">
      <v>27000</v>
    </nc>
  </rcc>
  <rcc rId="309" ua="false" sId="1">
    <nc r="P19" t="n">
      <f>E19+J19</f>
    </nc>
  </rcc>
  <rcc rId="310" ua="false" sId="1">
    <nc r="E85" t="n">
      <f>E83-E84</f>
    </nc>
  </rcc>
  <rcc rId="311" ua="false" sId="1">
    <nc r="E84" t="n">
      <v>321524740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12" ua="false" sId="1">
    <oc r="G68" t="n">
      <f>G69+G70</f>
    </oc>
    <nc r="G68" t="n">
      <f>G69+G70</f>
    </nc>
  </rcc>
  <rcc rId="313" ua="false" sId="1">
    <oc r="H68" t="n">
      <f>H69+H70</f>
    </oc>
    <nc r="H68" t="n">
      <f>H69+H70</f>
    </nc>
  </rcc>
  <rcc rId="314" ua="false" sId="1">
    <oc r="F14" t="n">
      <f>F15+F17+F20+F21+F22+F25+F29+F32+F34+F35+F36</f>
    </oc>
    <nc r="F14" t="n">
      <f>F15+F17+F20+F21+F22+F25+F29+F32+F34+F35+F36+F19</f>
    </nc>
  </rcc>
  <rcc rId="315" ua="false" sId="1">
    <oc r="G14" t="n">
      <f>G15+G17+G20+G21+G22+G25+G29+G32+G34+G35+G36</f>
    </oc>
    <nc r="G14" t="n">
      <f>G15+G17+G20+G21+G22+G25+G29+G32+G34+G35+G36+G19</f>
    </nc>
  </rcc>
  <rcc rId="316" ua="false" sId="1">
    <oc r="H14" t="n">
      <f>H15+H17+H20+H21+H22+H25+H29+H32+H34+H35+H36</f>
    </oc>
    <nc r="H14" t="n">
      <f>H15+H17+H20+H21+H22+H25+H29+H32+H34+H35+H36+H19</f>
    </nc>
  </rcc>
  <rcc rId="317" ua="false" sId="1">
    <oc r="I14" t="n">
      <f>I15+I17+I20+I21+I22+I25+I29+I32+I34+I35+I36</f>
    </oc>
    <nc r="I14" t="n">
      <f>I15+I17+I20+I21+I22+I25+I29+I32+I34+I35+I36+I19</f>
    </nc>
  </rcc>
  <rcc rId="318" ua="false" sId="1">
    <oc r="J14" t="n">
      <f>J15+J17+J20+J21+J22+J25+J29+J32+J34+J35+J36</f>
    </oc>
    <nc r="J14" t="n">
      <f>J15+J17+J20+J21+J22+J25+J29+J32+J34+J35+J36+J19</f>
    </nc>
  </rcc>
  <rcc rId="319" ua="false" sId="1">
    <oc r="K14" t="n">
      <f>K15+K17+K20+K21+K22+K25+K29+K32+K34+K35+K36</f>
    </oc>
    <nc r="K14" t="n">
      <f>K15+K17+K20+K21+K22+K25+K29+K32+K34+K35+K36+K19</f>
    </nc>
  </rcc>
  <rcc rId="320" ua="false" sId="1">
    <oc r="L14" t="n">
      <f>L15+L17+L20+L21+L22+L25+L29+L32+L34+L35+L36</f>
    </oc>
    <nc r="L14" t="n">
      <f>L15+L17+L20+L21+L22+L25+L29+L32+L34+L35+L36+L19</f>
    </nc>
  </rcc>
  <rcc rId="321" ua="false" sId="1">
    <oc r="M14" t="n">
      <f>M15+M17+M20+M21+M22+M25+M29+M32+M34+M35+M36</f>
    </oc>
    <nc r="M14" t="n">
      <f>M15+M17+M20+M21+M22+M25+M29+M32+M34+M35+M36+M19</f>
    </nc>
  </rcc>
  <rcc rId="322" ua="false" sId="1">
    <oc r="N14" t="n">
      <f>N15+N17+N20+N21+N22+N25+N29+N32+N34+N35+N36</f>
    </oc>
    <nc r="N14" t="n">
      <f>N15+N17+N20+N21+N22+N25+N29+N32+N34+N35+N36+N19</f>
    </nc>
  </rcc>
  <rcc rId="323" ua="false" sId="1">
    <oc r="O14" t="n">
      <f>O15+O17+O20+O21+O22+O25+O29+O32+O34+O35+O36</f>
    </oc>
    <nc r="O14" t="n">
      <f>O15+O17+O20+O21+O22+O25+O29+O32+O34+O35+O36+O19</f>
    </nc>
  </rcc>
  <rcc rId="324" ua="false" sId="1">
    <oc r="A19" t="inlineStr">
      <is>
        <r>
          <rPr>
            <sz val="10"/>
            <rFont val="Arial Cyr"/>
            <family val="0"/>
            <charset val="204"/>
          </rPr>
          <t xml:space="preserve">0913121</t>
        </r>
      </is>
    </oc>
    <nc r="A19" t="inlineStr">
      <is>
        <r>
          <rPr>
            <sz val="10"/>
            <rFont val="Arial Cyr"/>
            <family val="0"/>
            <charset val="204"/>
          </rPr>
          <t xml:space="preserve">0113121</t>
        </r>
      </is>
    </nc>
  </rcc>
  <rcc rId="325" ua="false" sId="1">
    <oc r="E14" t="n">
      <f>E15+E17+E20+E21+E22+E25+E29+E32+E34+E35+E36</f>
    </oc>
    <nc r="E14" t="n">
      <f>E15+E17+E20+E21+E22+E25+E29+E32+E34+E35+E36+E19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26" ua="false" sId="1">
    <nc r="J84" t="n">
      <v>5822230</v>
    </nc>
  </rcc>
  <rcc rId="327" ua="false" sId="1">
    <nc r="J85" t="n">
      <f>J83-J84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328" ua="false" sId="1">
    <oc r="F15" t="n">
      <v>17532000</v>
    </oc>
    <nc r="F15" t="n">
      <v>1753020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29" ua="false" sId="1">
    <oc r="F15" t="n">
      <v>17530200</v>
    </oc>
    <nc r="F15" t="n">
      <v>17533800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30" ua="false" sId="1">
    <oc r="D60" t="inlineStr">
      <is>
        <r>
          <rPr>
            <sz val="10"/>
            <rFont val="Arial Cyr"/>
            <family val="0"/>
            <charset val="204"/>
          </rPr>
          <t xml:space="preserve">Здійснення соціальної роботи з вразливими категоріями населення</t>
        </r>
      </is>
    </oc>
    <nc r="D60"/>
  </rcc>
  <rcc rId="331" ua="false" sId="1">
    <oc r="B60" t="inlineStr">
      <is>
        <r>
          <rPr>
            <sz val="10"/>
            <rFont val="Arial Cyr"/>
            <family val="0"/>
            <charset val="204"/>
          </rPr>
          <t xml:space="preserve">3120</t>
        </r>
      </is>
    </oc>
    <nc r="B60"/>
  </rcc>
  <rcc rId="332" ua="false" sId="1">
    <oc r="A60" t="inlineStr">
      <is>
        <r>
          <rPr>
            <sz val="10"/>
            <rFont val="Arial Cyr"/>
            <family val="0"/>
            <charset val="204"/>
          </rPr>
          <t xml:space="preserve">0913120</t>
        </r>
      </is>
    </oc>
    <nc r="A60"/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333" ua="false" sId="1">
    <nc r="G84" t="e">
      <f>G83/E83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34" ua="false" sId="1">
    <oc r="G17" t="n">
      <v>1222000</v>
    </oc>
    <nc r="G17" t="n">
      <v>1405000</v>
    </nc>
  </rcc>
  <rcc rId="335" ua="false" sId="1">
    <oc r="F17" t="n">
      <v>1222000</v>
    </oc>
    <nc r="F17" t="n">
      <v>1405000</v>
    </nc>
  </rcc>
  <rcc rId="336" ua="false" sId="1">
    <oc r="F19" t="n">
      <v>3930000</v>
    </oc>
    <nc r="F19" t="n">
      <v>3747000</v>
    </nc>
  </rcc>
  <rcc rId="337" ua="false" sId="1">
    <oc r="E19" t="n">
      <v>4051000</v>
    </oc>
    <nc r="E19" t="n">
      <v>3868000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338" ua="false" sId="1">
    <nc r="G19" t="n">
      <v>3747000</v>
    </nc>
  </rcc>
  <rcc rId="339" ua="false" sId="1">
    <oc r="F19" t="n">
      <v>3747000</v>
    </oc>
    <nc r="F19" t="n">
      <v>386800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nc r="F51" t="n">
      <v>2774000</v>
    </nc>
  </rcc>
  <rcc rId="16" ua="false" sId="1">
    <nc r="G51" t="n">
      <v>2598000</v>
    </nc>
  </rcc>
  <rcc rId="17" ua="false" sId="1">
    <nc r="F54" t="n">
      <v>1000000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340" ua="false" sId="1">
    <nc r="G42" t="n">
      <v>187795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341" ua="false" sId="1">
    <nc r="G53" t="n">
      <v>675392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42" ua="false" sId="1">
    <oc r="G84" t="e">
      <f>G83/E83</f>
    </oc>
    <nc r="G84" t="e">
      <f>G83/P83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343" ua="false" sId="1">
    <oc r="D17" t="inlineStr">
      <is>
        <r>
          <rPr>
            <sz val="10"/>
            <rFont val="Arial Cyr"/>
            <family val="0"/>
            <charset val="204"/>
          </rPr>
          <t xml:space="preserve">Забезпечення соціальними послугами за місцем проживання,всебічної підтримки,захисту та безпеки осіб,які не можуть вести самост.спосіб життя  через похилий вік, фізичні та розумові вади,психічні захворювання або інші хвороби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Забезпечення соціальнимим послугами за місцем проживання громадян,які не здатні до самообслуговування у зв"язку з похилим віком,хворобою,інвалідністю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344" ua="false" sId="1">
    <oc r="E84" t="n">
      <v>321524740</v>
    </oc>
    <nc r="E84"/>
  </rcc>
  <rcc rId="345" ua="false" sId="1">
    <oc r="G84" t="e">
      <f>G83/P83</f>
    </oc>
    <nc r="G84"/>
  </rcc>
  <rcc rId="346" ua="false" sId="1">
    <oc r="J84" t="n">
      <v>5822230</v>
    </oc>
    <nc r="J84"/>
  </rcc>
  <rcc rId="347" ua="false" sId="1">
    <oc r="P84" t="n">
      <v>327346970</v>
    </oc>
    <nc r="P84"/>
  </rcc>
  <rcc rId="348" ua="false" sId="1">
    <oc r="E85" t="n">
      <f>E83-E84</f>
    </oc>
    <nc r="E85"/>
  </rcc>
  <rcc rId="349" ua="false" sId="1">
    <oc r="J85" t="n">
      <f>J83-J84</f>
    </oc>
    <nc r="J85"/>
  </rcc>
  <rcc rId="350" ua="false" sId="1">
    <oc r="P85" t="n">
      <f>P83-P84</f>
    </oc>
    <nc r="P85"/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351" ua="false" sId="1">
    <oc r="N1" t="inlineStr">
      <is>
        <r>
          <rPr>
            <sz val="10"/>
            <rFont val="Arial Cyr"/>
            <family val="0"/>
            <charset val="204"/>
          </rPr>
          <t xml:space="preserve">Додаток 6</t>
        </r>
      </is>
    </oc>
    <nc r="N1" t="inlineStr">
      <is>
        <r>
          <rPr>
            <sz val="10"/>
            <rFont val="Arial Cyr"/>
            <family val="0"/>
            <charset val="204"/>
          </rPr>
          <t xml:space="preserve">Додаток 3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352" ua="false" sId="1">
    <oc r="A6" t="inlineStr">
      <is>
        <r>
          <rPr>
            <sz val="10"/>
            <rFont val="Arial Cyr"/>
            <family val="0"/>
            <charset val="204"/>
          </rPr>
          <t xml:space="preserve">видатків місцевого бюджету на 2020 рік</t>
        </r>
      </is>
    </oc>
    <nc r="A6" t="inlineStr">
      <is>
        <r>
          <rPr>
            <sz val="10"/>
            <rFont val="Arial Cyr"/>
            <family val="0"/>
            <charset val="204"/>
          </rPr>
          <t xml:space="preserve">видатків місцевого бюджету на 2021 рік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353" ua="false" sId="1">
    <oc r="F15" t="n">
      <v>17533800</v>
    </oc>
    <nc r="F15" t="n">
      <v>18181800</v>
    </nc>
  </rcc>
  <rcc rId="354" ua="false" sId="1">
    <oc r="F59" t="n">
      <v>648000</v>
    </oc>
    <nc r="F59"/>
  </rcc>
  <rcc rId="355" ua="false" sId="1">
    <oc r="G15" t="n">
      <v>14757000</v>
    </oc>
    <nc r="G15" t="n">
      <v>15328000</v>
    </nc>
  </rcc>
  <rcc rId="356" ua="false" sId="1">
    <oc r="G59" t="n">
      <v>571000</v>
    </oc>
    <nc r="G59"/>
  </rcc>
  <rcc rId="357" ua="false" sId="1">
    <oc r="H15" t="n">
      <v>1364000</v>
    </oc>
    <nc r="H15" t="n">
      <v>1424000</v>
    </nc>
  </rcc>
  <rcc rId="358" ua="false" sId="1">
    <oc r="H59" t="n">
      <v>60000</v>
    </oc>
    <nc r="H59"/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359" ua="false" sId="1">
    <nc r="G65" t="n">
      <v>377600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rc rId="360" ua="false" sId="1" eol="0" ref="76:76" action="insertRow"/>
  <rcc rId="361" ua="false" sId="1">
    <nc r="A76" t="inlineStr">
      <is>
        <r>
          <rPr>
            <sz val="10"/>
            <rFont val="Arial Cyr"/>
            <family val="0"/>
            <charset val="204"/>
          </rPr>
          <t xml:space="preserve">3710000</t>
        </r>
      </is>
    </nc>
  </rcc>
  <rrc rId="362" ua="false" sId="1" eol="0" ref="78:78" action="insertRow"/>
  <rcc rId="363" ua="false" sId="1">
    <oc r="I75" t="e">
      <f>I77+#REF!</f>
    </oc>
    <nc r="I75" t="n">
      <f>I76</f>
    </nc>
  </rcc>
  <rcc rId="364" ua="false" sId="1">
    <oc r="H75" t="e">
      <f>H77+#REF!</f>
    </oc>
    <nc r="H75" t="n">
      <f>H76</f>
    </nc>
  </rcc>
  <rcc rId="365" ua="false" sId="1">
    <oc r="G75" t="e">
      <f>G77+#REF!</f>
    </oc>
    <nc r="G75" t="n">
      <f>G76</f>
    </nc>
  </rcc>
  <rcc rId="366" ua="false" sId="1">
    <oc r="F75" t="e">
      <f>F77+#REF!</f>
    </oc>
    <nc r="F75" t="n">
      <f>F76</f>
    </nc>
  </rcc>
  <rcc rId="367" ua="false" sId="1">
    <oc r="E75" t="e">
      <f>E77+#REF!</f>
    </oc>
    <nc r="E75" t="n">
      <f>E76</f>
    </nc>
  </rcc>
  <rcc rId="368" ua="false" sId="1">
    <nc r="H76" t="n">
      <f>H77+H78+H79</f>
    </nc>
  </rcc>
  <rcc rId="369" ua="false" sId="1">
    <nc r="F76" t="n">
      <f>F77+F78+F79</f>
    </nc>
  </rcc>
  <rcc rId="370" ua="false" sId="1">
    <nc r="G76" t="n">
      <f>G77+G78+G79</f>
    </nc>
  </rcc>
  <rcc rId="371" ua="false" sId="1">
    <nc r="E76" t="n">
      <f>E77+E78+E79</f>
    </nc>
  </rcc>
  <rcc rId="372" ua="false" sId="1">
    <oc r="O75" t="e">
      <f>O77+#REF!</f>
    </oc>
    <nc r="O75" t="n">
      <f>O76</f>
    </nc>
  </rcc>
  <rcc rId="373" ua="false" sId="1">
    <oc r="K75" t="e">
      <f>K77+#REF!</f>
    </oc>
    <nc r="K75" t="n">
      <f>K76</f>
    </nc>
  </rcc>
  <rcc rId="374" ua="false" sId="1">
    <oc r="L75" t="e">
      <f>L77+#REF!</f>
    </oc>
    <nc r="L75" t="n">
      <f>L76</f>
    </nc>
  </rcc>
  <rcc rId="375" ua="false" sId="1">
    <oc r="M75" t="e">
      <f>M77+#REF!</f>
    </oc>
    <nc r="M75" t="n">
      <f>M76</f>
    </nc>
  </rcc>
  <rcc rId="376" ua="false" sId="1">
    <oc r="N75" t="e">
      <f>N77+#REF!</f>
    </oc>
    <nc r="N75" t="n">
      <f>N76</f>
    </nc>
  </rcc>
  <rcc rId="377" ua="false" sId="1">
    <oc r="J75" t="e">
      <f>J77+#REF!</f>
    </oc>
    <nc r="J75" t="n">
      <f>J76</f>
    </nc>
  </rcc>
  <rcc rId="378" ua="false" sId="1">
    <nc r="O76" t="n">
      <f>O77+O78</f>
    </nc>
  </rcc>
  <rcc rId="379" ua="false" sId="1">
    <nc r="K76" t="n">
      <f>K77+K78</f>
    </nc>
  </rcc>
  <rcc rId="380" ua="false" sId="1">
    <nc r="L76" t="n">
      <f>L77+L78</f>
    </nc>
  </rcc>
  <rcc rId="381" ua="false" sId="1">
    <nc r="M76" t="n">
      <f>M77+M78</f>
    </nc>
  </rcc>
  <rcc rId="382" ua="false" sId="1">
    <nc r="N76" t="n">
      <f>N77+N78</f>
    </nc>
  </rcc>
  <rcc rId="383" ua="false" sId="1">
    <nc r="J76" t="n">
      <f>J77+J78</f>
    </nc>
  </rcc>
  <rcc rId="384" ua="false" sId="1">
    <nc r="P76" t="n">
      <f>E76+J76</f>
    </nc>
  </rcc>
  <rcc rId="385" ua="false" sId="1">
    <oc r="B64" t="inlineStr">
      <is>
        <r>
          <rPr>
            <sz val="10"/>
            <rFont val="Arial Cyr"/>
            <family val="0"/>
            <charset val="204"/>
          </rPr>
          <t xml:space="preserve">0160</t>
        </r>
      </is>
    </oc>
    <nc r="B64"/>
  </rcc>
  <rcc rId="386" ua="false" sId="1">
    <oc r="C64" t="inlineStr">
      <is>
        <r>
          <rPr>
            <sz val="10"/>
            <rFont val="Arial Cyr"/>
            <family val="0"/>
            <charset val="204"/>
          </rPr>
          <t xml:space="preserve">0111</t>
        </r>
      </is>
    </oc>
    <nc r="C64"/>
  </rcc>
  <rrc rId="387" ua="false" sId="1" eol="0" ref="71:71" action="insertRow"/>
  <rrc rId="388" ua="false" sId="1" eol="0" ref="73:73" action="insertRow"/>
  <rcc rId="389" ua="false" sId="1">
    <nc r="A71" t="inlineStr">
      <is>
        <r>
          <rPr>
            <sz val="10"/>
            <rFont val="Arial Cyr"/>
            <family val="0"/>
            <charset val="204"/>
          </rPr>
          <t xml:space="preserve">1015010</t>
        </r>
      </is>
    </nc>
  </rcc>
  <rcc rId="390" ua="false" sId="1">
    <nc r="B71" t="inlineStr">
      <is>
        <r>
          <rPr>
            <sz val="10"/>
            <rFont val="Arial Cyr"/>
            <family val="0"/>
            <charset val="204"/>
          </rPr>
          <t xml:space="preserve">5010</t>
        </r>
      </is>
    </nc>
  </rcc>
  <rcc rId="391" ua="false" sId="1">
    <nc r="A73" t="inlineStr">
      <is>
        <r>
          <rPr>
            <sz val="10"/>
            <rFont val="Arial Cyr"/>
            <family val="0"/>
            <charset val="204"/>
          </rPr>
          <t xml:space="preserve">1015040</t>
        </r>
      </is>
    </nc>
  </rcc>
  <rcc rId="392" ua="false" sId="1">
    <nc r="B73" t="inlineStr">
      <is>
        <r>
          <rPr>
            <sz val="10"/>
            <rFont val="Arial Cyr"/>
            <family val="0"/>
            <charset val="204"/>
          </rPr>
          <t xml:space="preserve">5040</t>
        </r>
      </is>
    </nc>
  </rcc>
  <rcc rId="393" ua="false" sId="1">
    <nc r="D71" t="inlineStr">
      <is>
        <r>
          <rPr>
            <sz val="10"/>
            <rFont val="Arial Cyr"/>
            <family val="0"/>
            <charset val="204"/>
          </rPr>
          <t xml:space="preserve">Проведення спортивної роботи</t>
        </r>
      </is>
    </nc>
  </rcc>
  <rcc rId="394" ua="false" sId="1">
    <nc r="F71" t="n">
      <f>F72</f>
    </nc>
  </rcc>
  <rcc rId="395" ua="false" sId="1">
    <nc r="E71" t="n">
      <f>E72</f>
    </nc>
  </rcc>
  <rcc rId="396" ua="false" sId="1">
    <nc r="J71" t="n">
      <f>J72</f>
    </nc>
  </rcc>
  <rcc rId="397" ua="false" sId="1">
    <nc r="P71" t="n">
      <f>P72</f>
    </nc>
  </rcc>
  <rcc rId="398" ua="false" sId="1">
    <nc r="D73" t="inlineStr">
      <is>
        <r>
          <rPr>
            <sz val="10"/>
            <rFont val="Arial Cyr"/>
            <family val="0"/>
            <charset val="204"/>
          </rPr>
          <t xml:space="preserve">Підтримка і розвиток спортивної інфраструктури</t>
        </r>
      </is>
    </nc>
  </rcc>
  <rcc rId="399" ua="false" sId="1">
    <nc r="H73" t="n">
      <f>H74</f>
    </nc>
  </rcc>
  <rcc rId="400" ua="false" sId="1">
    <nc r="G73" t="n">
      <f>G74</f>
    </nc>
  </rcc>
  <rcc rId="401" ua="false" sId="1">
    <nc r="F73" t="n">
      <f>F74</f>
    </nc>
  </rcc>
  <rcc rId="402" ua="false" sId="1">
    <nc r="E73" t="n">
      <f>E74</f>
    </nc>
  </rcc>
  <rcc rId="403" ua="false" sId="1">
    <nc r="J73" t="n">
      <f>J74</f>
    </nc>
  </rcc>
  <rcc rId="404" ua="false" sId="1">
    <nc r="P73" t="n">
      <f>E73+J73</f>
    </nc>
  </rcc>
  <rcc rId="405" ua="false" sId="1">
    <oc r="H64" t="n">
      <v>60000</v>
    </oc>
    <nc r="H64" t="n">
      <f>H65+H66+H67+H68+H71+H73</f>
    </nc>
  </rcc>
  <rcc rId="406" ua="false" sId="1">
    <oc r="F64" t="n">
      <v>815000</v>
    </oc>
    <nc r="F64" t="n">
      <f>F65+F66+F67+F68+F71+F73</f>
    </nc>
  </rcc>
  <rcc rId="407" ua="false" sId="1">
    <oc r="G64" t="n">
      <v>685000</v>
    </oc>
    <nc r="G64" t="n">
      <f>G65+G66+G67+G68+G71+G73</f>
    </nc>
  </rcc>
  <rcc rId="408" ua="false" sId="1">
    <oc r="E64" t="n">
      <f>F64+I64</f>
    </oc>
    <nc r="E64" t="n">
      <f>E65+E66+E67+E68+E71+E73</f>
    </nc>
  </rcc>
  <rcc rId="409" ua="false" sId="1">
    <oc r="H63" t="n">
      <f>H64+H65+H66+H67+H68+H72+H74</f>
    </oc>
    <nc r="H63" t="n">
      <f>H64</f>
    </nc>
  </rcc>
  <rcc rId="410" ua="false" sId="1">
    <oc r="G63" t="n">
      <f>G64+G65+G66+G67+G68+G72+G74</f>
    </oc>
    <nc r="G63" t="n">
      <f>G64</f>
    </nc>
  </rcc>
  <rcc rId="411" ua="false" sId="1">
    <oc r="F63" t="n">
      <f>F64+F65+F66+F67+F68+F72+F74</f>
    </oc>
    <nc r="F63" t="n">
      <f>F64</f>
    </nc>
  </rcc>
  <rcc rId="412" ua="false" sId="1">
    <oc r="E63" t="n">
      <f>E64+E65+E66+E67+E68+E72+E74</f>
    </oc>
    <nc r="E63" t="n">
      <f>E64</f>
    </nc>
  </rcc>
  <rcc rId="413" ua="false" sId="1">
    <nc r="O64" t="n">
      <f>O65+O66+O67+O68+O71+O73</f>
    </nc>
  </rcc>
  <rcc rId="414" ua="false" sId="1">
    <nc r="K64" t="n">
      <f>K65+K66+K67+K68+K71+K73</f>
    </nc>
  </rcc>
  <rcc rId="415" ua="false" sId="1">
    <nc r="L64" t="n">
      <f>L65+L66+L67+L68+L71+L73</f>
    </nc>
  </rcc>
  <rcc rId="416" ua="false" sId="1">
    <nc r="M64" t="n">
      <f>M65+M66+M67+M68+M71+M73</f>
    </nc>
  </rcc>
  <rcc rId="417" ua="false" sId="1">
    <nc r="N64" t="n">
      <f>N65+N66+N67+N68+N71+N73</f>
    </nc>
  </rcc>
  <rcc rId="418" ua="false" sId="1">
    <oc r="J64" t="n">
      <f>L64+O64</f>
    </oc>
    <nc r="J64" t="n">
      <f>J65+J66+J67+J68+J71+J73</f>
    </nc>
  </rcc>
  <rcc rId="419" ua="false" sId="1">
    <oc r="O63" t="n">
      <f>O64+O65+O66+O67+O68+O72+O74</f>
    </oc>
    <nc r="O63" t="n">
      <f>O64</f>
    </nc>
  </rcc>
  <rcc rId="420" ua="false" sId="1">
    <oc r="K63" t="n">
      <f>K64+K65+K66+K67+K68+K72+K74</f>
    </oc>
    <nc r="K63" t="n">
      <f>K64</f>
    </nc>
  </rcc>
  <rcc rId="421" ua="false" sId="1">
    <oc r="L63" t="n">
      <f>L64+L65+L66+L67+L68+L72+L74</f>
    </oc>
    <nc r="L63" t="n">
      <f>L64</f>
    </nc>
  </rcc>
  <rcc rId="422" ua="false" sId="1">
    <oc r="M63" t="n">
      <f>M64+M65+M66+M67+M68+M72+M74</f>
    </oc>
    <nc r="M63" t="n">
      <f>M64</f>
    </nc>
  </rcc>
  <rcc rId="423" ua="false" sId="1">
    <oc r="N63" t="n">
      <f>N64+N65+N66+N67+N68+N72+N74</f>
    </oc>
    <nc r="N63" t="n">
      <f>N64</f>
    </nc>
  </rcc>
  <rcc rId="424" ua="false" sId="1">
    <oc r="J63" t="n">
      <f>J64+J65+J66+J67+J68+J72+J74</f>
    </oc>
    <nc r="J63" t="n">
      <f>J64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8" ua="false" sId="1">
    <nc r="F119" t="n">
      <v>8368000</v>
    </nc>
  </rcc>
  <rcc rId="19" ua="false" sId="1">
    <nc r="F121" t="n">
      <v>500000</v>
    </nc>
  </rcc>
  <rcc rId="20" ua="false" sId="1">
    <oc r="I120" t="e">
      <f>I121+#REF!</f>
    </oc>
    <nc r="I120"/>
  </rcc>
  <rcc rId="21" ua="false" sId="1">
    <oc r="E118" t="n">
      <f>F118+I118</f>
    </oc>
    <nc r="E118" t="n">
      <f>E119+E120</f>
    </nc>
  </rcc>
  <rcc rId="22" ua="false" sId="1">
    <oc r="E120" t="n">
      <f>F120+I120</f>
    </oc>
    <nc r="E120" t="n">
      <f>E121</f>
    </nc>
  </rcc>
  <rcc rId="23" ua="false" sId="1">
    <oc r="F118" t="e">
      <f>F119+#REF!+#REF!+F120</f>
    </oc>
    <nc r="F118" t="n">
      <f>F119+F120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425" ua="false" sId="1">
    <oc r="J38" t="n">
      <f>J39+J40+J41+J45+J46+J47+J49+J50+J53+J54</f>
    </oc>
    <nc r="J38" t="n">
      <f>J39+J40+J41+J44+J46+J47+J48+J50+J53+J54</f>
    </nc>
  </rcc>
  <rcc rId="426" ua="false" sId="1">
    <oc r="J41" t="n">
      <f>L41+O41</f>
    </oc>
    <nc r="J41" t="n">
      <f>J42+J43</f>
    </nc>
  </rcc>
  <rcc rId="427" ua="false" sId="1">
    <nc r="L41" t="n">
      <f>L42+L43</f>
    </nc>
  </rcc>
  <rcc rId="428" ua="false" sId="1">
    <oc r="O38" t="n">
      <f>O39+O40+O41+O45+O46+O47+O49+O50+O53+O54</f>
    </oc>
    <nc r="O38" t="n">
      <f>O39+O40+O41+O44+O46+O47+O48+O53+O54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429" ua="false" sId="1" eol="0" ref="16:16" action="insertRow"/>
  <rcc rId="430" ua="false" sId="1">
    <nc r="A16" t="inlineStr">
      <is>
        <r>
          <rPr>
            <sz val="10"/>
            <rFont val="Arial Cyr"/>
            <family val="0"/>
            <charset val="204"/>
          </rPr>
          <t xml:space="preserve">0113100</t>
        </r>
      </is>
    </nc>
  </rcc>
  <rcc rId="431" ua="false" sId="1">
    <nc r="B16" t="inlineStr">
      <is>
        <r>
          <rPr>
            <sz val="10"/>
            <rFont val="Arial Cyr"/>
            <family val="0"/>
            <charset val="204"/>
          </rPr>
          <t xml:space="preserve">3100</t>
        </r>
      </is>
    </nc>
  </rcc>
  <rcc rId="432" ua="false" sId="1">
    <nc r="D16" t="inlineStr">
      <is>
        <r>
          <rPr>
            <sz val="10"/>
            <rFont val="Arial Cyr"/>
            <family val="0"/>
            <charset val="204"/>
          </rPr>
      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      </r>
      </is>
    </nc>
  </rcc>
  <rcc rId="433" ua="false" sId="1">
    <nc r="G16" t="n">
      <f>G17</f>
    </nc>
  </rcc>
  <rcc rId="434" ua="false" sId="1">
    <nc r="F16" t="n">
      <f>F17</f>
    </nc>
  </rcc>
  <rcc rId="435" ua="false" sId="1">
    <nc r="E16" t="n">
      <f>E17</f>
    </nc>
  </rcc>
  <rrc rId="436" ua="false" sId="1" eol="0" ref="18:18" action="insertRow"/>
  <rcc rId="437" ua="false" sId="1">
    <nc r="A18" t="inlineStr">
      <is>
        <r>
          <rPr>
            <sz val="10"/>
            <rFont val="Arial Cyr"/>
            <family val="0"/>
            <charset val="204"/>
          </rPr>
          <t xml:space="preserve">0113120</t>
        </r>
      </is>
    </nc>
  </rcc>
  <rcc rId="438" ua="false" sId="1">
    <nc r="B18" t="inlineStr">
      <is>
        <r>
          <rPr>
            <sz val="10"/>
            <rFont val="Arial Cyr"/>
            <family val="0"/>
            <charset val="204"/>
          </rPr>
          <t xml:space="preserve">3120</t>
        </r>
      </is>
    </nc>
  </rcc>
  <rcc rId="439" ua="false" sId="1">
    <nc r="D18" t="inlineStr">
      <is>
        <r>
          <rPr>
            <sz val="10"/>
            <rFont val="Arial Cyr"/>
            <family val="0"/>
            <charset val="204"/>
          </rPr>
          <t xml:space="preserve">Здійснення соціальної роботи з вразливими категоріями населення</t>
        </r>
      </is>
    </nc>
  </rcc>
  <rrc rId="440" ua="false" sId="1" eol="0" ref="24:24" action="insertRow"/>
  <rcc rId="441" ua="false" sId="1">
    <nc r="J16" t="n">
      <f>J17</f>
    </nc>
  </rcc>
  <rcc rId="442" ua="false" sId="1">
    <nc r="H18" t="n">
      <f>H19</f>
    </nc>
  </rcc>
  <rcc rId="443" ua="false" sId="1">
    <nc r="G18" t="n">
      <f>G19</f>
    </nc>
  </rcc>
  <rcc rId="444" ua="false" sId="1">
    <nc r="F18" t="n">
      <f>F19</f>
    </nc>
  </rcc>
  <rcc rId="445" ua="false" sId="1">
    <nc r="E18" t="n">
      <f>E19</f>
    </nc>
  </rcc>
  <rcc rId="446" ua="false" sId="1">
    <nc r="J18" t="n">
      <f>J19</f>
    </nc>
  </rcc>
  <rcc rId="447" ua="false" sId="1">
    <oc r="I14" t="e">
      <f>I15+I17+I20+I21+I22+#REF!+I27+I28+I32+I33+I34+I19</f>
    </oc>
    <nc r="I14" t="n">
      <f>I15+I16+I18+I20+I21+I22+I24+I26+I27+I28+I32+I33+I34</f>
    </nc>
  </rcc>
  <rcc rId="448" ua="false" sId="1">
    <oc r="O14" t="e">
      <f>O15+O17+O20+O21+O22+#REF!+O27+O28+O32+O33+O34+O19</f>
    </oc>
    <nc r="O14" t="n">
      <f>O15+O16+O18+O20+O21+O22+O24+O26+O27+O28+O32+O33+O34</f>
    </nc>
  </rcc>
  <rcc rId="449" ua="false" sId="1">
    <oc r="K14" t="e">
      <f>K15+K17+K20+K21+K22+#REF!+K27+K28+K32+K33+K34+K19</f>
    </oc>
    <nc r="K14" t="n">
      <f>K15+K16+K18+K20+K21+K22+K24+K26+K27+K28+K32+K33+K34</f>
    </nc>
  </rcc>
  <rcc rId="450" ua="false" sId="1">
    <oc r="L14" t="e">
      <f>L15+L17+L20+L21+L22+#REF!+L27+L28+L32+L33+L34+L19</f>
    </oc>
    <nc r="L14" t="n">
      <f>L15+L16+L18+L20+L21+L22+L24+L26+L27+L28+L32+L33+L34</f>
    </nc>
  </rcc>
  <rcc rId="451" ua="false" sId="1">
    <oc r="M14" t="e">
      <f>M15+M17+M20+M21+M22+#REF!+M27+M28+M32+M33+M34+M19</f>
    </oc>
    <nc r="M14" t="n">
      <f>M15+M16+M18+M20+M21+M22+M24+M26+M27+M28+M32+M33+M34</f>
    </nc>
  </rcc>
  <rcc rId="452" ua="false" sId="1">
    <oc r="N14" t="e">
      <f>N15+N17+N20+N21+N22+#REF!+N27+N28+N32+N33+N34+N19</f>
    </oc>
    <nc r="N14" t="n">
      <f>N15+N16+N18+N20+N21+N22+N24+N26+N27+N28+N32+N33+N34</f>
    </nc>
  </rcc>
  <rcc rId="453" ua="false" sId="1">
    <oc r="P15" t="n">
      <f>E15+J15</f>
    </oc>
    <nc r="P15" t="n">
      <f>J15+E15</f>
    </nc>
  </rcc>
  <rcc rId="454" ua="false" sId="1">
    <nc r="P16" t="n">
      <f>J16+E16</f>
    </nc>
  </rcc>
  <rcc rId="455" ua="false" sId="1">
    <nc r="P18" t="n">
      <f>J18+E18</f>
    </nc>
  </rcc>
  <rcc rId="456" ua="false" sId="1">
    <oc r="P20" t="n">
      <f>E20+J20</f>
    </oc>
    <nc r="P20" t="n">
      <f>J20+E20</f>
    </nc>
  </rcc>
  <rcc rId="457" ua="false" sId="1">
    <oc r="P21" t="n">
      <f>E21+J21</f>
    </oc>
    <nc r="P21" t="n">
      <f>J21+E21</f>
    </nc>
  </rcc>
  <rcc rId="458" ua="false" sId="1">
    <oc r="P22" t="n">
      <f>P23</f>
    </oc>
    <nc r="P22" t="n">
      <f>J22+E22</f>
    </nc>
  </rcc>
  <rcc rId="459" ua="false" sId="1">
    <oc r="P24" t="n">
      <f>P25</f>
    </oc>
    <nc r="P24" t="n">
      <f>J24+E24</f>
    </nc>
  </rcc>
  <rcc rId="460" ua="false" sId="1">
    <oc r="P26" t="n">
      <f>E26+J26</f>
    </oc>
    <nc r="P26" t="n">
      <f>J26+E26</f>
    </nc>
  </rcc>
  <rcc rId="461" ua="false" sId="1">
    <oc r="P27" t="n">
      <f>E27+J27</f>
    </oc>
    <nc r="P27" t="n">
      <f>J27+E27</f>
    </nc>
  </rcc>
  <rcc rId="462" ua="false" sId="1">
    <oc r="P28" t="n">
      <f>E28+J28</f>
    </oc>
    <nc r="P28" t="n">
      <f>J28+E28</f>
    </nc>
  </rcc>
  <rcc rId="463" ua="false" sId="1">
    <oc r="P32" t="n">
      <f>E32+J32</f>
    </oc>
    <nc r="P32" t="n">
      <f>J32+E32</f>
    </nc>
  </rcc>
  <rcc rId="464" ua="false" sId="1">
    <oc r="P33" t="n">
      <f>E33+J33</f>
    </oc>
    <nc r="P33" t="n">
      <f>J33+E33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465" ua="false" sId="1" eol="0" ref="31:31" action="insertRow"/>
  <rrc rId="466" ua="false" sId="1" eol="0" ref="30:30" action="insertRow"/>
  <rcc rId="467" ua="false" sId="1">
    <oc r="D29" t="inlineStr">
      <is>
        <r>
          <rPr>
            <sz val="10"/>
            <rFont val="Arial Cyr"/>
            <family val="0"/>
            <charset val="204"/>
          </rPr>
          <t xml:space="preserve">Інші заходи, пов"язані з економічною діяльністю</t>
        </r>
      </is>
    </oc>
    <nc r="D29" t="inlineStr">
      <is>
        <r>
          <rPr>
            <sz val="10"/>
            <rFont val="Arial Cyr"/>
            <family val="0"/>
            <charset val="204"/>
          </rPr>
          <t xml:space="preserve">Інші заходи, пов"язані з економічною діяльністю (КП "Сімвол")</t>
        </r>
      </is>
    </nc>
  </rcc>
  <rcc rId="468" ua="false" sId="1">
    <oc r="F29" t="n">
      <v>3874000</v>
    </oc>
    <nc r="F29" t="n">
      <v>665000</v>
    </nc>
  </rcc>
  <rcc rId="469" ua="false" sId="1">
    <nc r="D30" t="inlineStr">
      <is>
        <r>
          <rPr>
            <sz val="10"/>
            <rFont val="Arial Cyr"/>
            <family val="0"/>
            <charset val="204"/>
          </rPr>
          <t xml:space="preserve">Інші заходи, пов"язані з економічною діяльністю КП Будівельник</t>
        </r>
      </is>
    </nc>
  </rcc>
  <rcc rId="470" ua="false" sId="1">
    <nc r="F30" t="n">
      <v>2880000</v>
    </nc>
  </rcc>
  <rcc rId="471" ua="false" sId="1">
    <nc r="E30" t="n">
      <f>F30+I30</f>
    </nc>
  </rcc>
  <rcc rId="472" ua="false" sId="1">
    <nc r="D31" t="inlineStr">
      <is>
        <r>
          <rPr>
            <sz val="10"/>
            <rFont val="Arial Cyr"/>
            <family val="0"/>
            <charset val="204"/>
          </rPr>
          <t xml:space="preserve">Інші заходи, пов"язані з економічною діяльністю КП Архів</t>
        </r>
      </is>
    </nc>
  </rcc>
  <rcc rId="473" ua="false" sId="1">
    <nc r="F31" t="n">
      <v>329000</v>
    </nc>
  </rcc>
  <rcc rId="474" ua="false" sId="1">
    <nc r="E31" t="n">
      <f>F31+I31</f>
    </nc>
  </rcc>
  <rcc rId="475" ua="false" sId="1">
    <oc r="F28" t="n">
      <f>F29</f>
    </oc>
    <nc r="F28" t="n">
      <f>F29+F30+F31</f>
    </nc>
  </rcc>
  <rcc rId="476" ua="false" sId="1">
    <oc r="E28" t="n">
      <f>E29</f>
    </oc>
    <nc r="E28" t="n">
      <f>E29+E30+E31</f>
    </nc>
  </rcc>
  <rcc rId="477" ua="false" sId="1">
    <nc r="A30" t="inlineStr">
      <is>
        <r>
          <rPr>
            <sz val="10"/>
            <rFont val="Arial Cyr"/>
            <family val="0"/>
            <charset val="204"/>
          </rPr>
          <t xml:space="preserve">0117693</t>
        </r>
      </is>
    </nc>
  </rcc>
  <rcc rId="478" ua="false" sId="1">
    <nc r="A31" t="inlineStr">
      <is>
        <r>
          <rPr>
            <sz val="10"/>
            <rFont val="Arial Cyr"/>
            <family val="0"/>
            <charset val="204"/>
          </rPr>
          <t xml:space="preserve">0117693</t>
        </r>
      </is>
    </nc>
  </rcc>
  <rcc rId="479" ua="false" sId="1">
    <nc r="B30" t="inlineStr">
      <is>
        <r>
          <rPr>
            <sz val="10"/>
            <rFont val="Arial Cyr"/>
            <family val="0"/>
            <charset val="204"/>
          </rPr>
          <t xml:space="preserve">7693</t>
        </r>
      </is>
    </nc>
  </rcc>
  <rcc rId="480" ua="false" sId="1">
    <nc r="B31" t="inlineStr">
      <is>
        <r>
          <rPr>
            <sz val="10"/>
            <rFont val="Arial Cyr"/>
            <family val="0"/>
            <charset val="204"/>
          </rPr>
          <t xml:space="preserve">7693</t>
        </r>
      </is>
    </nc>
  </rcc>
  <rcc rId="481" ua="false" sId="1">
    <nc r="C30" t="inlineStr">
      <is>
        <r>
          <rPr>
            <sz val="10"/>
            <rFont val="Arial Cyr"/>
            <family val="0"/>
            <charset val="204"/>
          </rPr>
          <t xml:space="preserve">0490</t>
        </r>
      </is>
    </nc>
  </rcc>
  <rcc rId="482" ua="false" sId="1">
    <nc r="C31" t="inlineStr">
      <is>
        <r>
          <rPr>
            <sz val="10"/>
            <rFont val="Arial Cyr"/>
            <family val="0"/>
            <charset val="204"/>
          </rPr>
          <t xml:space="preserve">0490</t>
        </r>
      </is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83" ua="false" sId="1">
    <oc r="D30" t="inlineStr">
      <is>
        <r>
          <rPr>
            <sz val="10"/>
            <rFont val="Arial Cyr"/>
            <family val="0"/>
            <charset val="204"/>
          </rPr>
          <t xml:space="preserve">Інші заходи, пов"язані з економічною діяльністю КП Будівельник</t>
        </r>
      </is>
    </oc>
    <nc r="D30" t="inlineStr">
      <is>
        <r>
          <rPr>
            <sz val="10"/>
            <rFont val="Arial Cyr"/>
            <family val="0"/>
            <charset val="204"/>
          </rPr>
          <t xml:space="preserve">Інші заходи, пов"язані з економічною діяльністю (КП "Будівельник")</t>
        </r>
      </is>
    </nc>
  </rcc>
  <rcc rId="484" ua="false" sId="1">
    <oc r="D31" t="inlineStr">
      <is>
        <r>
          <rPr>
            <sz val="10"/>
            <rFont val="Arial Cyr"/>
            <family val="0"/>
            <charset val="204"/>
          </rPr>
          <t xml:space="preserve">Інші заходи, пов"язані з економічною діяльністю КП Архів</t>
        </r>
      </is>
    </oc>
    <nc r="D31" t="inlineStr">
      <is>
        <r>
          <rPr>
            <sz val="10"/>
            <rFont val="Arial Cyr"/>
            <family val="0"/>
            <charset val="204"/>
          </rPr>
          <t xml:space="preserve">Інші заходи, пов"язані з економічною діяльністю (КП «Об’єднаний трудовий архів») </t>
        </r>
      </is>
    </nc>
  </rcc>
  <rcc rId="485" ua="false" sId="1">
    <nc r="P30" t="n">
      <f>J30+E30</f>
    </nc>
  </rcc>
  <rcc rId="486" ua="false" sId="1">
    <nc r="P31" t="n">
      <f>J31+E31</f>
    </nc>
  </rcc>
  <rcc rId="487" ua="false" sId="1">
    <nc r="J30" t="n">
      <f>L30+O30</f>
    </nc>
  </rcc>
  <rcc rId="488" ua="false" sId="1">
    <nc r="J31" t="n">
      <f>L31+O3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89" ua="false" sId="1">
    <oc r="H79" t="n">
      <f>H13+H35+H55+H60+H73</f>
    </oc>
    <nc r="H79" t="n">
      <f>H73+H60+H35+H13</f>
    </nc>
  </rcc>
  <rcc rId="490" ua="false" sId="1">
    <oc r="E79" t="n">
      <f>E13+E35+E55+E60+E73</f>
    </oc>
    <nc r="E79" t="n">
      <f>E73+E60+E35+E13</f>
    </nc>
  </rcc>
  <rcc rId="491" ua="false" sId="1">
    <oc r="F79" t="n">
      <f>F13+F35+F55+F60+F73</f>
    </oc>
    <nc r="F79" t="n">
      <f>F73+F60+F35+F13</f>
    </nc>
  </rcc>
  <rcc rId="492" ua="false" sId="1">
    <oc r="G79" t="n">
      <f>G13+G35+G55+G60+G73</f>
    </oc>
    <nc r="G79" t="n">
      <f>G73+G60+G35+G13</f>
    </nc>
  </rcc>
  <rrc rId="493" ua="false" sId="1" eol="0" ref="62:62" action="insertRow"/>
  <rcc rId="494" ua="false" sId="1">
    <oc r="H61" t="n">
      <f>H63+H64+H65+H66+H69+H71</f>
    </oc>
    <nc r="H61" t="n">
      <f>H62+H63+H64+H65+H66+H69+H71</f>
    </nc>
  </rcc>
  <rcc rId="495" ua="false" sId="1">
    <oc r="F61" t="n">
      <f>F63+F64+F65+F66+F69+F71</f>
    </oc>
    <nc r="F61" t="n">
      <f>F62+F63+F64+F65+F66+F69+F71</f>
    </nc>
  </rcc>
  <rcc rId="496" ua="false" sId="1">
    <oc r="G61" t="n">
      <f>G63+G64+G65+G66+G69+G71</f>
    </oc>
    <nc r="G61" t="n">
      <f>G62+G63+G64+G65+G66+G69+G71</f>
    </nc>
  </rcc>
  <rcc rId="497" ua="false" sId="1">
    <nc r="A62" t="inlineStr">
      <is>
        <r>
          <rPr>
            <sz val="10"/>
            <rFont val="Arial Cyr"/>
            <family val="0"/>
            <charset val="204"/>
          </rPr>
          <t xml:space="preserve">1010160</t>
        </r>
      </is>
    </nc>
  </rcc>
  <rcc rId="498" ua="false" sId="1">
    <nc r="P62" t="n">
      <f>E62+J62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499" ua="false" sId="1">
    <oc r="D62" t="inlineStr">
      <is>
        <r>
          <rPr>
            <sz val="10"/>
            <rFont val="Arial Cyr"/>
            <family val="0"/>
            <charset val="204"/>
          </rPr>
          <t xml:space="preserve">Відділ культури, молоді,туризму та спорту Саф"янівської сільської ради Ізмаїльського району Одеської області</t>
        </r>
      </is>
    </oc>
    <nc r="D62" t="inlineStr">
      <is>
        <r>
          <rPr>
            <sz val="10"/>
            <rFont val="Arial Cyr"/>
            <family val="0"/>
            <charset val="204"/>
          </rPr>
          <t xml:space="preserve">Керівництво і управління у відповідній сфері у містах(місті Києві),селищах,селах,територіальних громадах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4" ua="false" sId="1" eol="0" ref="72:72" action="insertRow"/>
  <rcc rId="25" ua="false" sId="1">
    <nc r="A72" t="inlineStr">
      <is>
        <r>
          <rPr>
            <sz val="10"/>
            <rFont val="Arial Cyr"/>
            <family val="0"/>
            <charset val="204"/>
          </rPr>
          <t xml:space="preserve">0611030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6" ua="false" sId="1">
    <nc r="B72" t="inlineStr">
      <is>
        <r>
          <rPr>
            <sz val="10"/>
            <rFont val="Arial Cyr"/>
            <family val="0"/>
            <charset val="204"/>
          </rPr>
          <t xml:space="preserve">1030</t>
        </r>
      </is>
    </nc>
  </rcc>
  <rcc rId="27" ua="false" sId="1">
    <nc r="D72" t="inlineStr">
      <is>
        <r>
          <rPr>
            <sz val="10"/>
            <rFont val="Arial Cyr"/>
            <family val="0"/>
            <charset val="204"/>
          </rPr>
          <t xml:space="preserve">Надання загальної середньої освіти з за рахунок освітної субвенції\</t>
        </r>
      </is>
    </nc>
  </rcc>
  <rcc rId="28" ua="false" sId="1">
    <oc r="G118" t="e">
      <f>G119+#REF!+#REF!+G120</f>
    </oc>
    <nc r="G118" t="n">
      <f>G119+G120</f>
    </nc>
  </rcc>
  <rcc rId="29" ua="false" sId="1">
    <oc r="H118" t="e">
      <f>H119+#REF!+#REF!+H120</f>
    </oc>
    <nc r="H118" t="n">
      <f>H119+H120</f>
    </nc>
  </rcc>
  <rcc rId="30" ua="false" sId="1">
    <oc r="I118" t="e">
      <f>I119+#REF!+#REF!+I120</f>
    </oc>
    <nc r="I118" t="n">
      <f>I119+I120</f>
    </nc>
  </rcc>
  <rcc rId="31" ua="false" sId="1">
    <oc r="F116" t="e">
      <f>F119+#REF!+F120+F137+F132+F135</f>
    </oc>
    <nc r="F116" t="n">
      <f>F117+F118</f>
    </nc>
  </rcc>
  <rcc rId="32" ua="false" sId="1">
    <oc r="G116" t="e">
      <f>G119+#REF!+G120+G137+G132+G135+#REF!</f>
    </oc>
    <nc r="G116" t="n">
      <f>G117+G118</f>
    </nc>
  </rcc>
  <rcc rId="33" ua="false" sId="1">
    <oc r="H116" t="e">
      <f>H119+#REF!+H120+H137+H132+H135+#REF!</f>
    </oc>
    <nc r="H116" t="n">
      <f>H117+H118</f>
    </nc>
  </rcc>
  <rcc rId="34" ua="false" sId="1">
    <oc r="F103" t="e">
      <f>F105+F106+F113+F114+#REF!</f>
    </oc>
    <nc r="F103"/>
  </rcc>
  <rrc rId="35" ua="false" sId="1" eol="0" ref="112:112" action="insertRow"/>
  <rcc rId="36" ua="false" sId="1">
    <nc r="E72" t="n">
      <f>E77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0" zoomScalePageLayoutView="75" workbookViewId="0">
      <pane xSplit="4" ySplit="4" topLeftCell="E13" activePane="bottomRight" state="frozen"/>
      <selection pane="topLeft" activeCell="A9" activeCellId="0" sqref="A9"/>
      <selection pane="topRight" activeCell="E9" activeCellId="0" sqref="E9"/>
      <selection pane="bottomLeft" activeCell="A13" activeCellId="0" sqref="A13"/>
      <selection pane="bottomRight" activeCell="F64" activeCellId="0" sqref="F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N1" s="2" t="s">
        <v>0</v>
      </c>
      <c r="O1" s="2"/>
      <c r="P1" s="2"/>
      <c r="Q1" s="3"/>
    </row>
    <row r="2" customFormat="false" ht="35.25" hidden="false" customHeight="true" outlineLevel="0" collapsed="false">
      <c r="N2" s="4" t="s">
        <v>1</v>
      </c>
      <c r="O2" s="4"/>
      <c r="P2" s="4"/>
      <c r="Q2" s="5"/>
    </row>
    <row r="3" customFormat="false" ht="15.75" hidden="false" customHeight="false" outlineLevel="0" collapsed="false">
      <c r="N3" s="6" t="s">
        <v>2</v>
      </c>
      <c r="O3" s="6"/>
      <c r="P3" s="6"/>
      <c r="Q3" s="6"/>
    </row>
    <row r="4" customFormat="false" ht="15.75" hidden="false" customHeight="false" outlineLevel="0" collapsed="false">
      <c r="N4" s="6" t="s">
        <v>3</v>
      </c>
      <c r="O4" s="6"/>
      <c r="P4" s="6"/>
      <c r="Q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false" outlineLevel="0" collapsed="false">
      <c r="A7" s="8"/>
      <c r="B7" s="8" t="s">
        <v>6</v>
      </c>
    </row>
    <row r="8" customFormat="false" ht="16.5" hidden="false" customHeight="false" outlineLevel="0" collapsed="false">
      <c r="A8" s="7" t="s">
        <v>7</v>
      </c>
      <c r="B8" s="7"/>
      <c r="P8" s="1" t="s">
        <v>8</v>
      </c>
    </row>
    <row r="9" customFormat="false" ht="15.75" hidden="false" customHeight="true" outlineLevel="0" collapsed="false">
      <c r="A9" s="9" t="s">
        <v>9</v>
      </c>
      <c r="B9" s="10" t="s">
        <v>10</v>
      </c>
      <c r="C9" s="10" t="s">
        <v>11</v>
      </c>
      <c r="D9" s="11" t="s">
        <v>12</v>
      </c>
      <c r="E9" s="12" t="s">
        <v>13</v>
      </c>
      <c r="F9" s="12"/>
      <c r="G9" s="12"/>
      <c r="H9" s="12"/>
      <c r="I9" s="12"/>
      <c r="J9" s="13" t="s">
        <v>14</v>
      </c>
      <c r="K9" s="13"/>
      <c r="L9" s="13"/>
      <c r="M9" s="13"/>
      <c r="N9" s="13"/>
      <c r="O9" s="13"/>
      <c r="P9" s="11" t="s">
        <v>15</v>
      </c>
    </row>
    <row r="10" customFormat="false" ht="15.75" hidden="false" customHeight="true" outlineLevel="0" collapsed="false">
      <c r="A10" s="9"/>
      <c r="B10" s="10"/>
      <c r="C10" s="10"/>
      <c r="D10" s="11"/>
      <c r="E10" s="14" t="s">
        <v>16</v>
      </c>
      <c r="F10" s="15" t="s">
        <v>17</v>
      </c>
      <c r="G10" s="16" t="s">
        <v>18</v>
      </c>
      <c r="H10" s="16"/>
      <c r="I10" s="17" t="s">
        <v>19</v>
      </c>
      <c r="J10" s="14" t="s">
        <v>16</v>
      </c>
      <c r="K10" s="15" t="s">
        <v>20</v>
      </c>
      <c r="L10" s="15" t="s">
        <v>17</v>
      </c>
      <c r="M10" s="16" t="s">
        <v>18</v>
      </c>
      <c r="N10" s="16"/>
      <c r="O10" s="18" t="s">
        <v>19</v>
      </c>
      <c r="P10" s="11"/>
    </row>
    <row r="11" customFormat="false" ht="147.75" hidden="false" customHeight="true" outlineLevel="0" collapsed="false">
      <c r="A11" s="9"/>
      <c r="B11" s="10"/>
      <c r="C11" s="10"/>
      <c r="D11" s="11"/>
      <c r="E11" s="14"/>
      <c r="F11" s="15"/>
      <c r="G11" s="15" t="s">
        <v>21</v>
      </c>
      <c r="H11" s="15" t="s">
        <v>22</v>
      </c>
      <c r="I11" s="17"/>
      <c r="J11" s="14"/>
      <c r="K11" s="15"/>
      <c r="L11" s="15"/>
      <c r="M11" s="15" t="s">
        <v>21</v>
      </c>
      <c r="N11" s="15" t="s">
        <v>22</v>
      </c>
      <c r="O11" s="18"/>
      <c r="P11" s="11"/>
    </row>
    <row r="12" s="5" customFormat="true" ht="16.5" hidden="false" customHeight="false" outlineLevel="0" collapsed="false">
      <c r="A12" s="19" t="n">
        <v>1</v>
      </c>
      <c r="B12" s="20" t="n">
        <v>2</v>
      </c>
      <c r="C12" s="20" t="n">
        <v>3</v>
      </c>
      <c r="D12" s="21" t="n">
        <v>4</v>
      </c>
      <c r="E12" s="19" t="n">
        <v>5</v>
      </c>
      <c r="F12" s="20" t="n">
        <v>6</v>
      </c>
      <c r="G12" s="20" t="n">
        <v>7</v>
      </c>
      <c r="H12" s="20" t="n">
        <v>8</v>
      </c>
      <c r="I12" s="21" t="n">
        <v>9</v>
      </c>
      <c r="J12" s="19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1" t="n">
        <v>16</v>
      </c>
    </row>
    <row r="13" s="5" customFormat="true" ht="47.25" hidden="false" customHeight="false" outlineLevel="0" collapsed="false">
      <c r="A13" s="22" t="s">
        <v>23</v>
      </c>
      <c r="B13" s="23"/>
      <c r="C13" s="23"/>
      <c r="D13" s="24" t="s">
        <v>24</v>
      </c>
      <c r="E13" s="25" t="n">
        <f aca="false">E14</f>
        <v>42612800</v>
      </c>
      <c r="F13" s="26" t="n">
        <f aca="false">F14</f>
        <v>41612800</v>
      </c>
      <c r="G13" s="26" t="n">
        <f aca="false">G14</f>
        <v>31217000</v>
      </c>
      <c r="H13" s="26" t="n">
        <f aca="false">H14</f>
        <v>1451000</v>
      </c>
      <c r="I13" s="27" t="n">
        <f aca="false">I14</f>
        <v>0</v>
      </c>
      <c r="J13" s="25" t="n">
        <f aca="false">J14</f>
        <v>220300</v>
      </c>
      <c r="K13" s="26" t="n">
        <f aca="false">K14</f>
        <v>50000</v>
      </c>
      <c r="L13" s="26" t="n">
        <f aca="false">L14</f>
        <v>170300</v>
      </c>
      <c r="M13" s="26" t="n">
        <f aca="false">M14</f>
        <v>0</v>
      </c>
      <c r="N13" s="26" t="n">
        <f aca="false">N14</f>
        <v>0</v>
      </c>
      <c r="O13" s="26" t="n">
        <f aca="false">O14</f>
        <v>50000</v>
      </c>
      <c r="P13" s="27" t="n">
        <f aca="false">E13+J13</f>
        <v>42833100</v>
      </c>
    </row>
    <row r="14" s="5" customFormat="true" ht="47.25" hidden="false" customHeight="false" outlineLevel="0" collapsed="false">
      <c r="A14" s="28" t="s">
        <v>25</v>
      </c>
      <c r="B14" s="29"/>
      <c r="C14" s="29"/>
      <c r="D14" s="30" t="s">
        <v>24</v>
      </c>
      <c r="E14" s="31" t="n">
        <f aca="false">E15+E16+E18+E20+E21+E22+E24+E26+E27+E28+E32+E33+E34</f>
        <v>42612800</v>
      </c>
      <c r="F14" s="31" t="n">
        <f aca="false">F15+F16+F18+F20+F21+F22+F24+F26+F27+F28+F32+F33+F34</f>
        <v>41612800</v>
      </c>
      <c r="G14" s="31" t="n">
        <f aca="false">G15+G16+G18+G20+G21+G22+G24+G26+G27+G28+G32+G33+G34</f>
        <v>31217000</v>
      </c>
      <c r="H14" s="31" t="n">
        <f aca="false">H15+H16+H18+H20+H21+H22+H24+H26+H27+H28+H32+H33+H34</f>
        <v>1451000</v>
      </c>
      <c r="I14" s="32" t="n">
        <f aca="false">I15+I16+I18+I20+I21+I22+I24+I26+I27+I28+I32+I33+I34</f>
        <v>0</v>
      </c>
      <c r="J14" s="33" t="n">
        <f aca="false">J15+J16+J18+J20+J21+J22+J24+J26+J27+J28+J32+J33+J34</f>
        <v>220300</v>
      </c>
      <c r="K14" s="34" t="n">
        <f aca="false">K15+K16+K18+K20+K21+K22+K24+K26+K27+K28+K32+K33+K34</f>
        <v>50000</v>
      </c>
      <c r="L14" s="34" t="n">
        <f aca="false">L15+L16+L18+L20+L21+L22+L24+L26+L27+L28+L32+L33+L34</f>
        <v>170300</v>
      </c>
      <c r="M14" s="34" t="n">
        <f aca="false">M15+M16+M18+M20+M21+M22+M24+M26+M27+M28+M32+M33+M34</f>
        <v>0</v>
      </c>
      <c r="N14" s="34" t="n">
        <f aca="false">N15+N16+N18+N20+N21+N22+N24+N26+N27+N28+N32+N33+N34</f>
        <v>0</v>
      </c>
      <c r="O14" s="34" t="n">
        <f aca="false">O15+O16+O18+O20+O21+O22+O24+O26+O27+O28+O32+O33+O34</f>
        <v>50000</v>
      </c>
      <c r="P14" s="32" t="n">
        <f aca="false">E14+J14</f>
        <v>42833100</v>
      </c>
    </row>
    <row r="15" s="5" customFormat="true" ht="63" hidden="false" customHeight="false" outlineLevel="0" collapsed="false">
      <c r="A15" s="35" t="s">
        <v>26</v>
      </c>
      <c r="B15" s="36" t="s">
        <v>27</v>
      </c>
      <c r="C15" s="36" t="s">
        <v>28</v>
      </c>
      <c r="D15" s="37" t="s">
        <v>29</v>
      </c>
      <c r="E15" s="38" t="n">
        <f aca="false">F15+I15</f>
        <v>18181800</v>
      </c>
      <c r="F15" s="39" t="n">
        <v>18181800</v>
      </c>
      <c r="G15" s="39" t="n">
        <v>15328000</v>
      </c>
      <c r="H15" s="39" t="n">
        <v>1424000</v>
      </c>
      <c r="I15" s="40"/>
      <c r="J15" s="41" t="n">
        <f aca="false">L15+O15</f>
        <v>50000</v>
      </c>
      <c r="K15" s="42" t="n">
        <v>50000</v>
      </c>
      <c r="L15" s="42"/>
      <c r="M15" s="42"/>
      <c r="N15" s="42"/>
      <c r="O15" s="42" t="n">
        <v>50000</v>
      </c>
      <c r="P15" s="43" t="n">
        <f aca="false">J15+E15</f>
        <v>18231800</v>
      </c>
    </row>
    <row r="16" s="5" customFormat="true" ht="94.5" hidden="false" customHeight="false" outlineLevel="0" collapsed="false">
      <c r="A16" s="35" t="s">
        <v>30</v>
      </c>
      <c r="B16" s="36" t="s">
        <v>31</v>
      </c>
      <c r="C16" s="36"/>
      <c r="D16" s="37" t="s">
        <v>32</v>
      </c>
      <c r="E16" s="38" t="n">
        <f aca="false">E17</f>
        <v>1405000</v>
      </c>
      <c r="F16" s="44" t="n">
        <f aca="false">F17</f>
        <v>1405000</v>
      </c>
      <c r="G16" s="44" t="n">
        <f aca="false">G17</f>
        <v>1405000</v>
      </c>
      <c r="H16" s="44"/>
      <c r="I16" s="45"/>
      <c r="J16" s="41" t="n">
        <f aca="false">J17</f>
        <v>0</v>
      </c>
      <c r="K16" s="42"/>
      <c r="L16" s="42"/>
      <c r="M16" s="42"/>
      <c r="N16" s="42"/>
      <c r="O16" s="42"/>
      <c r="P16" s="43" t="n">
        <f aca="false">J16+E16</f>
        <v>1405000</v>
      </c>
    </row>
    <row r="17" s="5" customFormat="true" ht="94.5" hidden="false" customHeight="false" outlineLevel="0" collapsed="false">
      <c r="A17" s="46" t="s">
        <v>33</v>
      </c>
      <c r="B17" s="47" t="s">
        <v>34</v>
      </c>
      <c r="C17" s="47" t="s">
        <v>35</v>
      </c>
      <c r="D17" s="48" t="s">
        <v>36</v>
      </c>
      <c r="E17" s="49" t="n">
        <f aca="false">F17+I17</f>
        <v>1405000</v>
      </c>
      <c r="F17" s="50" t="n">
        <v>1405000</v>
      </c>
      <c r="G17" s="50" t="n">
        <v>1405000</v>
      </c>
      <c r="H17" s="50"/>
      <c r="I17" s="51"/>
      <c r="J17" s="49" t="n">
        <f aca="false">L17+O17</f>
        <v>0</v>
      </c>
      <c r="K17" s="52"/>
      <c r="L17" s="52"/>
      <c r="M17" s="52"/>
      <c r="N17" s="52"/>
      <c r="O17" s="52"/>
      <c r="P17" s="43" t="n">
        <f aca="false">J17+E17</f>
        <v>1405000</v>
      </c>
    </row>
    <row r="18" s="5" customFormat="true" ht="31.5" hidden="false" customHeight="false" outlineLevel="0" collapsed="false">
      <c r="A18" s="53" t="s">
        <v>37</v>
      </c>
      <c r="B18" s="54" t="s">
        <v>38</v>
      </c>
      <c r="C18" s="54"/>
      <c r="D18" s="55" t="s">
        <v>39</v>
      </c>
      <c r="E18" s="41" t="n">
        <f aca="false">E19</f>
        <v>3868000</v>
      </c>
      <c r="F18" s="56" t="n">
        <f aca="false">F19</f>
        <v>3868000</v>
      </c>
      <c r="G18" s="56" t="n">
        <f aca="false">G19</f>
        <v>3747000</v>
      </c>
      <c r="H18" s="56" t="n">
        <f aca="false">H19</f>
        <v>27000</v>
      </c>
      <c r="I18" s="57"/>
      <c r="J18" s="41" t="n">
        <f aca="false">J19</f>
        <v>0</v>
      </c>
      <c r="K18" s="42"/>
      <c r="L18" s="42"/>
      <c r="M18" s="42"/>
      <c r="N18" s="42"/>
      <c r="O18" s="42"/>
      <c r="P18" s="43" t="n">
        <f aca="false">J18+E18</f>
        <v>3868000</v>
      </c>
    </row>
    <row r="19" s="5" customFormat="true" ht="47.25" hidden="false" customHeight="false" outlineLevel="0" collapsed="false">
      <c r="A19" s="58" t="s">
        <v>40</v>
      </c>
      <c r="B19" s="59" t="s">
        <v>41</v>
      </c>
      <c r="C19" s="59" t="s">
        <v>42</v>
      </c>
      <c r="D19" s="60" t="s">
        <v>43</v>
      </c>
      <c r="E19" s="49" t="n">
        <v>3868000</v>
      </c>
      <c r="F19" s="50" t="n">
        <v>3868000</v>
      </c>
      <c r="G19" s="50" t="n">
        <v>3747000</v>
      </c>
      <c r="H19" s="50" t="n">
        <v>27000</v>
      </c>
      <c r="I19" s="51"/>
      <c r="J19" s="49"/>
      <c r="K19" s="52"/>
      <c r="L19" s="52"/>
      <c r="M19" s="52"/>
      <c r="N19" s="52"/>
      <c r="O19" s="52"/>
      <c r="P19" s="43" t="n">
        <f aca="false">J19+E19</f>
        <v>3868000</v>
      </c>
    </row>
    <row r="20" s="5" customFormat="true" ht="110.25" hidden="false" customHeight="false" outlineLevel="0" collapsed="false">
      <c r="A20" s="61" t="s">
        <v>44</v>
      </c>
      <c r="B20" s="62" t="s">
        <v>45</v>
      </c>
      <c r="C20" s="62" t="s">
        <v>46</v>
      </c>
      <c r="D20" s="55" t="s">
        <v>47</v>
      </c>
      <c r="E20" s="41" t="n">
        <f aca="false">F20+I20</f>
        <v>1567000</v>
      </c>
      <c r="F20" s="56" t="n">
        <v>1567000</v>
      </c>
      <c r="G20" s="56"/>
      <c r="H20" s="56"/>
      <c r="I20" s="57"/>
      <c r="J20" s="41" t="n">
        <f aca="false">L20+O20</f>
        <v>0</v>
      </c>
      <c r="K20" s="42"/>
      <c r="L20" s="42"/>
      <c r="M20" s="42"/>
      <c r="N20" s="42"/>
      <c r="O20" s="42"/>
      <c r="P20" s="43" t="n">
        <f aca="false">J20+E20</f>
        <v>1567000</v>
      </c>
    </row>
    <row r="21" s="5" customFormat="true" ht="31.5" hidden="false" customHeight="false" outlineLevel="0" collapsed="false">
      <c r="A21" s="61" t="s">
        <v>48</v>
      </c>
      <c r="B21" s="62" t="s">
        <v>49</v>
      </c>
      <c r="C21" s="62" t="s">
        <v>50</v>
      </c>
      <c r="D21" s="55" t="s">
        <v>51</v>
      </c>
      <c r="E21" s="41" t="n">
        <f aca="false">F21+I21</f>
        <v>138000</v>
      </c>
      <c r="F21" s="56" t="n">
        <v>138000</v>
      </c>
      <c r="G21" s="56" t="n">
        <v>138000</v>
      </c>
      <c r="H21" s="56"/>
      <c r="I21" s="57"/>
      <c r="J21" s="41" t="n">
        <f aca="false">L21+O21</f>
        <v>0</v>
      </c>
      <c r="K21" s="42"/>
      <c r="L21" s="42"/>
      <c r="M21" s="42"/>
      <c r="N21" s="42"/>
      <c r="O21" s="42"/>
      <c r="P21" s="43" t="n">
        <f aca="false">J21+E21</f>
        <v>138000</v>
      </c>
    </row>
    <row r="22" s="5" customFormat="true" ht="15.75" hidden="false" customHeight="false" outlineLevel="0" collapsed="false">
      <c r="A22" s="61" t="s">
        <v>52</v>
      </c>
      <c r="B22" s="62" t="s">
        <v>53</v>
      </c>
      <c r="C22" s="62"/>
      <c r="D22" s="55" t="s">
        <v>54</v>
      </c>
      <c r="E22" s="41" t="n">
        <f aca="false">E23</f>
        <v>410000</v>
      </c>
      <c r="F22" s="56" t="n">
        <f aca="false">F23</f>
        <v>410000</v>
      </c>
      <c r="G22" s="56"/>
      <c r="H22" s="56"/>
      <c r="I22" s="57"/>
      <c r="J22" s="41" t="n">
        <f aca="false">J23</f>
        <v>0</v>
      </c>
      <c r="K22" s="42"/>
      <c r="L22" s="42"/>
      <c r="M22" s="42"/>
      <c r="N22" s="42"/>
      <c r="O22" s="42"/>
      <c r="P22" s="43" t="n">
        <f aca="false">J22+E22</f>
        <v>410000</v>
      </c>
    </row>
    <row r="23" s="5" customFormat="true" ht="31.5" hidden="false" customHeight="false" outlineLevel="0" collapsed="false">
      <c r="A23" s="46" t="s">
        <v>55</v>
      </c>
      <c r="B23" s="47" t="s">
        <v>56</v>
      </c>
      <c r="C23" s="47" t="s">
        <v>57</v>
      </c>
      <c r="D23" s="48" t="s">
        <v>58</v>
      </c>
      <c r="E23" s="49" t="n">
        <f aca="false">F23+I23</f>
        <v>410000</v>
      </c>
      <c r="F23" s="50" t="n">
        <v>410000</v>
      </c>
      <c r="G23" s="50"/>
      <c r="H23" s="50"/>
      <c r="I23" s="51"/>
      <c r="J23" s="49" t="n">
        <f aca="false">L23+O23</f>
        <v>0</v>
      </c>
      <c r="K23" s="52"/>
      <c r="L23" s="52"/>
      <c r="M23" s="52"/>
      <c r="N23" s="52"/>
      <c r="O23" s="52"/>
      <c r="P23" s="43" t="n">
        <f aca="false">J23+E23</f>
        <v>410000</v>
      </c>
    </row>
    <row r="24" s="5" customFormat="true" ht="47.25" hidden="false" customHeight="false" outlineLevel="0" collapsed="false">
      <c r="A24" s="63" t="s">
        <v>59</v>
      </c>
      <c r="B24" s="64" t="s">
        <v>60</v>
      </c>
      <c r="C24" s="62"/>
      <c r="D24" s="55" t="s">
        <v>61</v>
      </c>
      <c r="E24" s="49" t="n">
        <f aca="false">F24+I24</f>
        <v>755000</v>
      </c>
      <c r="F24" s="56" t="n">
        <f aca="false">F25</f>
        <v>755000</v>
      </c>
      <c r="G24" s="56" t="n">
        <f aca="false">G25</f>
        <v>742000</v>
      </c>
      <c r="H24" s="56"/>
      <c r="I24" s="57"/>
      <c r="J24" s="41" t="n">
        <f aca="false">J25</f>
        <v>0</v>
      </c>
      <c r="K24" s="42"/>
      <c r="L24" s="42"/>
      <c r="M24" s="42"/>
      <c r="N24" s="42"/>
      <c r="O24" s="42"/>
      <c r="P24" s="43" t="n">
        <f aca="false">J24+E24</f>
        <v>755000</v>
      </c>
    </row>
    <row r="25" s="5" customFormat="true" ht="47.25" hidden="false" customHeight="false" outlineLevel="0" collapsed="false">
      <c r="A25" s="65" t="s">
        <v>62</v>
      </c>
      <c r="B25" s="66" t="s">
        <v>63</v>
      </c>
      <c r="C25" s="47" t="s">
        <v>64</v>
      </c>
      <c r="D25" s="48" t="s">
        <v>65</v>
      </c>
      <c r="E25" s="49" t="n">
        <f aca="false">F25+I25</f>
        <v>755000</v>
      </c>
      <c r="F25" s="52" t="n">
        <v>755000</v>
      </c>
      <c r="G25" s="52" t="n">
        <v>742000</v>
      </c>
      <c r="H25" s="52"/>
      <c r="I25" s="67"/>
      <c r="J25" s="49" t="n">
        <f aca="false">L25+O25</f>
        <v>0</v>
      </c>
      <c r="K25" s="52"/>
      <c r="L25" s="52"/>
      <c r="M25" s="52"/>
      <c r="N25" s="52"/>
      <c r="O25" s="52"/>
      <c r="P25" s="43" t="n">
        <f aca="false">J25+E25</f>
        <v>755000</v>
      </c>
    </row>
    <row r="26" s="5" customFormat="true" ht="31.5" hidden="false" customHeight="false" outlineLevel="0" collapsed="false">
      <c r="A26" s="61" t="s">
        <v>66</v>
      </c>
      <c r="B26" s="62" t="s">
        <v>67</v>
      </c>
      <c r="C26" s="62" t="s">
        <v>64</v>
      </c>
      <c r="D26" s="55" t="s">
        <v>68</v>
      </c>
      <c r="E26" s="41" t="n">
        <f aca="false">F26+I26</f>
        <v>8540000</v>
      </c>
      <c r="F26" s="68" t="n">
        <v>8540000</v>
      </c>
      <c r="G26" s="68" t="n">
        <v>7259000</v>
      </c>
      <c r="H26" s="68"/>
      <c r="I26" s="43"/>
      <c r="J26" s="41" t="n">
        <f aca="false">L26+O26</f>
        <v>0</v>
      </c>
      <c r="K26" s="68"/>
      <c r="L26" s="68"/>
      <c r="M26" s="68"/>
      <c r="N26" s="68"/>
      <c r="O26" s="68"/>
      <c r="P26" s="43" t="n">
        <f aca="false">J26+E26</f>
        <v>8540000</v>
      </c>
    </row>
    <row r="27" s="5" customFormat="true" ht="15.75" hidden="false" customHeight="false" outlineLevel="0" collapsed="false">
      <c r="A27" s="61" t="s">
        <v>69</v>
      </c>
      <c r="B27" s="62" t="s">
        <v>70</v>
      </c>
      <c r="C27" s="62" t="s">
        <v>71</v>
      </c>
      <c r="D27" s="55" t="s">
        <v>72</v>
      </c>
      <c r="E27" s="41" t="n">
        <f aca="false">F27+I27</f>
        <v>100000</v>
      </c>
      <c r="F27" s="68" t="n">
        <v>100000</v>
      </c>
      <c r="G27" s="68"/>
      <c r="H27" s="68"/>
      <c r="I27" s="43"/>
      <c r="J27" s="41" t="n">
        <f aca="false">L27+O27</f>
        <v>0</v>
      </c>
      <c r="K27" s="68"/>
      <c r="L27" s="68"/>
      <c r="M27" s="68"/>
      <c r="N27" s="68"/>
      <c r="O27" s="68"/>
      <c r="P27" s="43" t="n">
        <f aca="false">J27+E27</f>
        <v>100000</v>
      </c>
    </row>
    <row r="28" s="5" customFormat="true" ht="15.75" hidden="false" customHeight="false" outlineLevel="0" collapsed="false">
      <c r="A28" s="61" t="s">
        <v>73</v>
      </c>
      <c r="B28" s="62" t="s">
        <v>74</v>
      </c>
      <c r="C28" s="62"/>
      <c r="D28" s="55" t="s">
        <v>75</v>
      </c>
      <c r="E28" s="41" t="n">
        <f aca="false">E29+E30+E31</f>
        <v>3874000</v>
      </c>
      <c r="F28" s="68" t="n">
        <f aca="false">F29+F30+F31</f>
        <v>3874000</v>
      </c>
      <c r="G28" s="68" t="n">
        <f aca="false">G29</f>
        <v>0</v>
      </c>
      <c r="H28" s="68" t="n">
        <f aca="false">H29</f>
        <v>0</v>
      </c>
      <c r="I28" s="43" t="n">
        <f aca="false">I29</f>
        <v>0</v>
      </c>
      <c r="J28" s="41" t="n">
        <f aca="false">L28+O28</f>
        <v>0</v>
      </c>
      <c r="K28" s="68"/>
      <c r="L28" s="68"/>
      <c r="M28" s="68"/>
      <c r="N28" s="68"/>
      <c r="O28" s="68"/>
      <c r="P28" s="43" t="n">
        <f aca="false">J28+E28</f>
        <v>3874000</v>
      </c>
    </row>
    <row r="29" s="5" customFormat="true" ht="47.25" hidden="false" customHeight="false" outlineLevel="0" collapsed="false">
      <c r="A29" s="46" t="s">
        <v>76</v>
      </c>
      <c r="B29" s="47" t="s">
        <v>77</v>
      </c>
      <c r="C29" s="47" t="s">
        <v>78</v>
      </c>
      <c r="D29" s="69" t="s">
        <v>79</v>
      </c>
      <c r="E29" s="49" t="n">
        <f aca="false">F29+I29</f>
        <v>665000</v>
      </c>
      <c r="F29" s="70" t="n">
        <v>665000</v>
      </c>
      <c r="G29" s="70"/>
      <c r="H29" s="70"/>
      <c r="I29" s="71"/>
      <c r="J29" s="49" t="n">
        <f aca="false">L29+O29</f>
        <v>0</v>
      </c>
      <c r="K29" s="70"/>
      <c r="L29" s="70"/>
      <c r="M29" s="70"/>
      <c r="N29" s="70"/>
      <c r="O29" s="70"/>
      <c r="P29" s="71" t="n">
        <f aca="false">J29+E29</f>
        <v>665000</v>
      </c>
    </row>
    <row r="30" s="5" customFormat="true" ht="47.25" hidden="false" customHeight="false" outlineLevel="0" collapsed="false">
      <c r="A30" s="46" t="s">
        <v>76</v>
      </c>
      <c r="B30" s="47" t="s">
        <v>77</v>
      </c>
      <c r="C30" s="47" t="s">
        <v>78</v>
      </c>
      <c r="D30" s="69" t="s">
        <v>80</v>
      </c>
      <c r="E30" s="49" t="n">
        <f aca="false">F30+I30</f>
        <v>2880000</v>
      </c>
      <c r="F30" s="70" t="n">
        <v>2880000</v>
      </c>
      <c r="G30" s="70"/>
      <c r="H30" s="70"/>
      <c r="I30" s="71"/>
      <c r="J30" s="49" t="n">
        <f aca="false">L30+O30</f>
        <v>0</v>
      </c>
      <c r="K30" s="70"/>
      <c r="L30" s="70"/>
      <c r="M30" s="70"/>
      <c r="N30" s="70"/>
      <c r="O30" s="70"/>
      <c r="P30" s="71" t="n">
        <f aca="false">J30+E30</f>
        <v>2880000</v>
      </c>
    </row>
    <row r="31" s="5" customFormat="true" ht="47.25" hidden="false" customHeight="false" outlineLevel="0" collapsed="false">
      <c r="A31" s="46" t="s">
        <v>76</v>
      </c>
      <c r="B31" s="47" t="s">
        <v>77</v>
      </c>
      <c r="C31" s="47" t="s">
        <v>78</v>
      </c>
      <c r="D31" s="69" t="s">
        <v>81</v>
      </c>
      <c r="E31" s="49" t="n">
        <f aca="false">F31+I31</f>
        <v>329000</v>
      </c>
      <c r="F31" s="70" t="n">
        <v>329000</v>
      </c>
      <c r="G31" s="70"/>
      <c r="H31" s="70"/>
      <c r="I31" s="71"/>
      <c r="J31" s="49" t="n">
        <f aca="false">L31+O31</f>
        <v>0</v>
      </c>
      <c r="K31" s="70"/>
      <c r="L31" s="70"/>
      <c r="M31" s="70"/>
      <c r="N31" s="70"/>
      <c r="O31" s="70"/>
      <c r="P31" s="71" t="n">
        <f aca="false">J31+E31</f>
        <v>329000</v>
      </c>
    </row>
    <row r="32" s="5" customFormat="true" ht="31.5" hidden="false" customHeight="false" outlineLevel="0" collapsed="false">
      <c r="A32" s="61" t="s">
        <v>82</v>
      </c>
      <c r="B32" s="62" t="s">
        <v>83</v>
      </c>
      <c r="C32" s="62" t="s">
        <v>84</v>
      </c>
      <c r="D32" s="72" t="s">
        <v>85</v>
      </c>
      <c r="E32" s="41" t="n">
        <f aca="false">F32+I32</f>
        <v>2774000</v>
      </c>
      <c r="F32" s="68" t="n">
        <v>2774000</v>
      </c>
      <c r="G32" s="68" t="n">
        <v>2598000</v>
      </c>
      <c r="H32" s="68"/>
      <c r="I32" s="43"/>
      <c r="J32" s="41" t="n">
        <f aca="false">L32+O32</f>
        <v>0</v>
      </c>
      <c r="K32" s="68"/>
      <c r="L32" s="68"/>
      <c r="M32" s="68"/>
      <c r="N32" s="68"/>
      <c r="O32" s="68"/>
      <c r="P32" s="43" t="n">
        <f aca="false">J32+E32</f>
        <v>2774000</v>
      </c>
    </row>
    <row r="33" s="5" customFormat="true" ht="31.5" hidden="false" customHeight="false" outlineLevel="0" collapsed="false">
      <c r="A33" s="61" t="s">
        <v>86</v>
      </c>
      <c r="B33" s="62" t="s">
        <v>87</v>
      </c>
      <c r="C33" s="62" t="s">
        <v>88</v>
      </c>
      <c r="D33" s="72" t="s">
        <v>89</v>
      </c>
      <c r="E33" s="41"/>
      <c r="F33" s="68"/>
      <c r="G33" s="68"/>
      <c r="H33" s="68"/>
      <c r="I33" s="43"/>
      <c r="J33" s="41" t="n">
        <f aca="false">L33+O33</f>
        <v>170300</v>
      </c>
      <c r="K33" s="68"/>
      <c r="L33" s="68" t="n">
        <v>170300</v>
      </c>
      <c r="M33" s="68"/>
      <c r="N33" s="68"/>
      <c r="O33" s="68"/>
      <c r="P33" s="43" t="n">
        <f aca="false">J33+E33</f>
        <v>170300</v>
      </c>
    </row>
    <row r="34" s="5" customFormat="true" ht="16.5" hidden="false" customHeight="false" outlineLevel="0" collapsed="false">
      <c r="A34" s="73" t="s">
        <v>90</v>
      </c>
      <c r="B34" s="74" t="s">
        <v>91</v>
      </c>
      <c r="C34" s="74" t="s">
        <v>92</v>
      </c>
      <c r="D34" s="75" t="s">
        <v>93</v>
      </c>
      <c r="E34" s="76" t="n">
        <v>1000000</v>
      </c>
      <c r="F34" s="77"/>
      <c r="G34" s="77"/>
      <c r="H34" s="77"/>
      <c r="I34" s="78"/>
      <c r="J34" s="76" t="n">
        <f aca="false">L34+O34</f>
        <v>0</v>
      </c>
      <c r="K34" s="77"/>
      <c r="L34" s="77"/>
      <c r="M34" s="77"/>
      <c r="N34" s="77"/>
      <c r="O34" s="77"/>
      <c r="P34" s="78" t="n">
        <f aca="false">J34+E34</f>
        <v>1000000</v>
      </c>
    </row>
    <row r="35" s="5" customFormat="true" ht="63.75" hidden="false" customHeight="false" outlineLevel="0" collapsed="false">
      <c r="A35" s="79" t="s">
        <v>94</v>
      </c>
      <c r="B35" s="80"/>
      <c r="C35" s="80"/>
      <c r="D35" s="81" t="s">
        <v>95</v>
      </c>
      <c r="E35" s="82" t="n">
        <f aca="false">E36</f>
        <v>237032242</v>
      </c>
      <c r="F35" s="83" t="n">
        <f aca="false">F36</f>
        <v>237032242</v>
      </c>
      <c r="G35" s="83" t="n">
        <f aca="false">G36</f>
        <v>210579242</v>
      </c>
      <c r="H35" s="83" t="n">
        <f aca="false">H36</f>
        <v>6022000</v>
      </c>
      <c r="I35" s="84" t="n">
        <f aca="false">I36</f>
        <v>0</v>
      </c>
      <c r="J35" s="85" t="n">
        <f aca="false">L35+O35</f>
        <v>5959678</v>
      </c>
      <c r="K35" s="86" t="n">
        <f aca="false">K36</f>
        <v>492698</v>
      </c>
      <c r="L35" s="86" t="n">
        <f aca="false">L36</f>
        <v>5466980</v>
      </c>
      <c r="M35" s="86" t="n">
        <f aca="false">M36</f>
        <v>0</v>
      </c>
      <c r="N35" s="86" t="n">
        <f aca="false">N36</f>
        <v>0</v>
      </c>
      <c r="O35" s="86" t="n">
        <f aca="false">O36</f>
        <v>492698</v>
      </c>
      <c r="P35" s="87" t="n">
        <f aca="false">E35+J35</f>
        <v>242991920</v>
      </c>
    </row>
    <row r="36" s="5" customFormat="true" ht="47.25" hidden="false" customHeight="false" outlineLevel="0" collapsed="false">
      <c r="A36" s="88" t="s">
        <v>96</v>
      </c>
      <c r="B36" s="89"/>
      <c r="C36" s="89"/>
      <c r="D36" s="90" t="s">
        <v>95</v>
      </c>
      <c r="E36" s="91" t="n">
        <f aca="false">E37+E38+E39+E43+E44+E45+E47+E48+E51+E52</f>
        <v>237032242</v>
      </c>
      <c r="F36" s="92" t="n">
        <f aca="false">F37+F38+F39+F43+F44+F45+F47+F48+F51+F52</f>
        <v>237032242</v>
      </c>
      <c r="G36" s="92" t="n">
        <f aca="false">G37+G38+G39+G43+G44+G45+G47+G48+G51+G52</f>
        <v>210579242</v>
      </c>
      <c r="H36" s="92" t="n">
        <f aca="false">H37+H38+H39+H43+H44+H45+H47+H48+H51+H52</f>
        <v>6022000</v>
      </c>
      <c r="I36" s="93" t="n">
        <f aca="false">I37+I38+I39+I43+I44+I45+I47+I48+I51+I52</f>
        <v>0</v>
      </c>
      <c r="J36" s="91" t="n">
        <f aca="false">J37+J38+J39+J42+J44+J45+J46+J48+J51+J52</f>
        <v>5959678</v>
      </c>
      <c r="K36" s="94" t="n">
        <f aca="false">K37+K38+K39+K42+K44+K45+K46+K51+K52</f>
        <v>492698</v>
      </c>
      <c r="L36" s="94" t="n">
        <f aca="false">L37+L38+L39+L42+L44+L45+L46+L51+L52</f>
        <v>5466980</v>
      </c>
      <c r="M36" s="94" t="n">
        <f aca="false">M37+M38+M39+M42+M44+M45+M46+M51+M52</f>
        <v>0</v>
      </c>
      <c r="N36" s="94" t="n">
        <f aca="false">N37+N38+N39+N42+N44+N45+N46+N51+N52</f>
        <v>0</v>
      </c>
      <c r="O36" s="94" t="n">
        <f aca="false">O37+O38+O39+O42+O44+O45+O46+O51+O52</f>
        <v>492698</v>
      </c>
      <c r="P36" s="95" t="n">
        <f aca="false">E36+J36</f>
        <v>242991920</v>
      </c>
    </row>
    <row r="37" s="5" customFormat="true" ht="47.25" hidden="false" customHeight="false" outlineLevel="0" collapsed="false">
      <c r="A37" s="61" t="s">
        <v>97</v>
      </c>
      <c r="B37" s="62" t="s">
        <v>27</v>
      </c>
      <c r="C37" s="62" t="s">
        <v>28</v>
      </c>
      <c r="D37" s="96" t="s">
        <v>98</v>
      </c>
      <c r="E37" s="97" t="n">
        <f aca="false">F37+I37</f>
        <v>1445000</v>
      </c>
      <c r="F37" s="68" t="n">
        <v>1445000</v>
      </c>
      <c r="G37" s="68" t="n">
        <v>1365000</v>
      </c>
      <c r="H37" s="68" t="n">
        <v>29000</v>
      </c>
      <c r="I37" s="43"/>
      <c r="J37" s="41" t="n">
        <f aca="false">L37+O37</f>
        <v>0</v>
      </c>
      <c r="K37" s="68"/>
      <c r="L37" s="68"/>
      <c r="M37" s="68"/>
      <c r="N37" s="68"/>
      <c r="O37" s="68"/>
      <c r="P37" s="43" t="n">
        <f aca="false">E37+J37</f>
        <v>1445000</v>
      </c>
    </row>
    <row r="38" s="5" customFormat="true" ht="15.75" hidden="false" customHeight="false" outlineLevel="0" collapsed="false">
      <c r="A38" s="61" t="s">
        <v>99</v>
      </c>
      <c r="B38" s="62" t="s">
        <v>46</v>
      </c>
      <c r="C38" s="62" t="s">
        <v>100</v>
      </c>
      <c r="D38" s="96" t="s">
        <v>101</v>
      </c>
      <c r="E38" s="97" t="n">
        <f aca="false">F38+I38</f>
        <v>48049000</v>
      </c>
      <c r="F38" s="68" t="n">
        <v>48049000</v>
      </c>
      <c r="G38" s="68" t="n">
        <v>35392000</v>
      </c>
      <c r="H38" s="68" t="n">
        <v>2175000</v>
      </c>
      <c r="I38" s="43"/>
      <c r="J38" s="41" t="n">
        <f aca="false">L38+O38</f>
        <v>5202980</v>
      </c>
      <c r="K38" s="68"/>
      <c r="L38" s="68" t="n">
        <v>5202980</v>
      </c>
      <c r="M38" s="68"/>
      <c r="N38" s="68"/>
      <c r="O38" s="68"/>
      <c r="P38" s="43" t="n">
        <f aca="false">E38+J38</f>
        <v>53251980</v>
      </c>
    </row>
    <row r="39" s="5" customFormat="true" ht="47.25" hidden="false" customHeight="false" outlineLevel="0" collapsed="false">
      <c r="A39" s="61" t="s">
        <v>102</v>
      </c>
      <c r="B39" s="62" t="s">
        <v>35</v>
      </c>
      <c r="C39" s="62"/>
      <c r="D39" s="96" t="s">
        <v>103</v>
      </c>
      <c r="E39" s="97" t="n">
        <f aca="false">F39+I39</f>
        <v>45631950</v>
      </c>
      <c r="F39" s="68" t="n">
        <f aca="false">F40+F41</f>
        <v>45631950</v>
      </c>
      <c r="G39" s="68" t="n">
        <f aca="false">G40+G41</f>
        <v>33490950</v>
      </c>
      <c r="H39" s="68" t="n">
        <f aca="false">H40+H41</f>
        <v>3611000</v>
      </c>
      <c r="I39" s="43" t="n">
        <f aca="false">I40+I41</f>
        <v>0</v>
      </c>
      <c r="J39" s="41" t="n">
        <f aca="false">J40+J41</f>
        <v>264000</v>
      </c>
      <c r="K39" s="68"/>
      <c r="L39" s="68" t="n">
        <f aca="false">L40+L41</f>
        <v>264000</v>
      </c>
      <c r="M39" s="68"/>
      <c r="N39" s="68"/>
      <c r="O39" s="68"/>
      <c r="P39" s="43" t="n">
        <f aca="false">E39+J39</f>
        <v>45895950</v>
      </c>
    </row>
    <row r="40" s="100" customFormat="true" ht="47.25" hidden="false" customHeight="false" outlineLevel="0" collapsed="false">
      <c r="A40" s="46" t="s">
        <v>104</v>
      </c>
      <c r="B40" s="47" t="s">
        <v>105</v>
      </c>
      <c r="C40" s="47" t="s">
        <v>106</v>
      </c>
      <c r="D40" s="98" t="s">
        <v>107</v>
      </c>
      <c r="E40" s="99" t="n">
        <f aca="false">F40+I40</f>
        <v>1877950</v>
      </c>
      <c r="F40" s="70" t="n">
        <v>1877950</v>
      </c>
      <c r="G40" s="70" t="n">
        <v>1877950</v>
      </c>
      <c r="H40" s="70"/>
      <c r="I40" s="71"/>
      <c r="J40" s="49" t="n">
        <f aca="false">L40+O40</f>
        <v>0</v>
      </c>
      <c r="K40" s="70"/>
      <c r="L40" s="70"/>
      <c r="M40" s="70"/>
      <c r="N40" s="70"/>
      <c r="O40" s="70"/>
      <c r="P40" s="71" t="n">
        <f aca="false">E40+J40</f>
        <v>1877950</v>
      </c>
    </row>
    <row r="41" s="5" customFormat="true" ht="47.25" hidden="false" customHeight="false" outlineLevel="0" collapsed="false">
      <c r="A41" s="46" t="s">
        <v>104</v>
      </c>
      <c r="B41" s="47" t="s">
        <v>105</v>
      </c>
      <c r="C41" s="47" t="s">
        <v>106</v>
      </c>
      <c r="D41" s="98" t="s">
        <v>108</v>
      </c>
      <c r="E41" s="99" t="n">
        <f aca="false">F41+I41</f>
        <v>43754000</v>
      </c>
      <c r="F41" s="70" t="n">
        <v>43754000</v>
      </c>
      <c r="G41" s="70" t="n">
        <v>31613000</v>
      </c>
      <c r="H41" s="70" t="n">
        <v>3611000</v>
      </c>
      <c r="I41" s="71"/>
      <c r="J41" s="49" t="n">
        <f aca="false">L41+O41</f>
        <v>264000</v>
      </c>
      <c r="K41" s="70"/>
      <c r="L41" s="70" t="n">
        <v>264000</v>
      </c>
      <c r="M41" s="70"/>
      <c r="N41" s="70"/>
      <c r="O41" s="70"/>
      <c r="P41" s="71" t="n">
        <f aca="false">E41+J41</f>
        <v>44018000</v>
      </c>
    </row>
    <row r="42" s="5" customFormat="true" ht="31.5" hidden="false" customHeight="false" outlineLevel="0" collapsed="false">
      <c r="A42" s="61" t="s">
        <v>109</v>
      </c>
      <c r="B42" s="62" t="s">
        <v>110</v>
      </c>
      <c r="C42" s="62"/>
      <c r="D42" s="96" t="s">
        <v>111</v>
      </c>
      <c r="E42" s="97" t="n">
        <f aca="false">E43</f>
        <v>128595900</v>
      </c>
      <c r="F42" s="68" t="n">
        <f aca="false">F43</f>
        <v>128595900</v>
      </c>
      <c r="G42" s="68" t="n">
        <f aca="false">G43</f>
        <v>128595900</v>
      </c>
      <c r="H42" s="68" t="n">
        <f aca="false">H43</f>
        <v>0</v>
      </c>
      <c r="I42" s="43" t="n">
        <f aca="false">I43</f>
        <v>0</v>
      </c>
      <c r="J42" s="41" t="n">
        <f aca="false">J43</f>
        <v>0</v>
      </c>
      <c r="K42" s="68" t="n">
        <f aca="false">K43</f>
        <v>0</v>
      </c>
      <c r="L42" s="101" t="n">
        <f aca="false">L43</f>
        <v>0</v>
      </c>
      <c r="M42" s="68" t="n">
        <f aca="false">M43</f>
        <v>0</v>
      </c>
      <c r="N42" s="101" t="n">
        <f aca="false">N43</f>
        <v>0</v>
      </c>
      <c r="O42" s="68" t="n">
        <f aca="false">O43</f>
        <v>0</v>
      </c>
      <c r="P42" s="102" t="n">
        <f aca="false">P43</f>
        <v>128595900</v>
      </c>
    </row>
    <row r="43" s="5" customFormat="true" ht="47.25" hidden="false" customHeight="false" outlineLevel="0" collapsed="false">
      <c r="A43" s="46" t="s">
        <v>112</v>
      </c>
      <c r="B43" s="47" t="s">
        <v>113</v>
      </c>
      <c r="C43" s="47" t="s">
        <v>106</v>
      </c>
      <c r="D43" s="98" t="s">
        <v>114</v>
      </c>
      <c r="E43" s="99" t="n">
        <f aca="false">F43+I43</f>
        <v>128595900</v>
      </c>
      <c r="F43" s="70" t="n">
        <v>128595900</v>
      </c>
      <c r="G43" s="70" t="n">
        <v>128595900</v>
      </c>
      <c r="H43" s="70"/>
      <c r="I43" s="71"/>
      <c r="J43" s="49" t="n">
        <f aca="false">L43+O43</f>
        <v>0</v>
      </c>
      <c r="K43" s="70"/>
      <c r="L43" s="70"/>
      <c r="M43" s="70"/>
      <c r="N43" s="70"/>
      <c r="O43" s="70"/>
      <c r="P43" s="71" t="n">
        <f aca="false">E43+J43</f>
        <v>128595900</v>
      </c>
    </row>
    <row r="44" s="5" customFormat="true" ht="47.25" hidden="false" customHeight="false" outlineLevel="0" collapsed="false">
      <c r="A44" s="61" t="s">
        <v>115</v>
      </c>
      <c r="B44" s="62" t="s">
        <v>116</v>
      </c>
      <c r="C44" s="62" t="s">
        <v>117</v>
      </c>
      <c r="D44" s="96" t="s">
        <v>118</v>
      </c>
      <c r="E44" s="97" t="n">
        <f aca="false">F44+I44</f>
        <v>1672000</v>
      </c>
      <c r="F44" s="68" t="n">
        <v>1672000</v>
      </c>
      <c r="G44" s="68" t="n">
        <v>1638000</v>
      </c>
      <c r="H44" s="68" t="n">
        <v>13000</v>
      </c>
      <c r="I44" s="43"/>
      <c r="J44" s="41" t="n">
        <f aca="false">L44+O44</f>
        <v>0</v>
      </c>
      <c r="K44" s="68"/>
      <c r="L44" s="68"/>
      <c r="M44" s="68"/>
      <c r="N44" s="68"/>
      <c r="O44" s="68"/>
      <c r="P44" s="43" t="n">
        <f aca="false">E44+J44</f>
        <v>1672000</v>
      </c>
    </row>
    <row r="45" s="5" customFormat="true" ht="31.5" hidden="false" customHeight="false" outlineLevel="0" collapsed="false">
      <c r="A45" s="61" t="s">
        <v>119</v>
      </c>
      <c r="B45" s="62" t="s">
        <v>120</v>
      </c>
      <c r="C45" s="62" t="s">
        <v>121</v>
      </c>
      <c r="D45" s="96" t="s">
        <v>122</v>
      </c>
      <c r="E45" s="97" t="n">
        <f aca="false">F45+I45</f>
        <v>1293000</v>
      </c>
      <c r="F45" s="68" t="n">
        <v>1293000</v>
      </c>
      <c r="G45" s="68" t="n">
        <v>1171000</v>
      </c>
      <c r="H45" s="68" t="n">
        <v>27000</v>
      </c>
      <c r="I45" s="43"/>
      <c r="J45" s="41" t="n">
        <f aca="false">L45+O45</f>
        <v>0</v>
      </c>
      <c r="K45" s="68"/>
      <c r="L45" s="68"/>
      <c r="M45" s="68"/>
      <c r="N45" s="68"/>
      <c r="O45" s="68"/>
      <c r="P45" s="43" t="n">
        <f aca="false">E45+J45</f>
        <v>1293000</v>
      </c>
    </row>
    <row r="46" s="5" customFormat="true" ht="31.5" hidden="false" customHeight="false" outlineLevel="0" collapsed="false">
      <c r="A46" s="61" t="s">
        <v>123</v>
      </c>
      <c r="B46" s="62" t="s">
        <v>124</v>
      </c>
      <c r="C46" s="62"/>
      <c r="D46" s="96" t="s">
        <v>125</v>
      </c>
      <c r="E46" s="97" t="n">
        <f aca="false">E47</f>
        <v>6914000</v>
      </c>
      <c r="F46" s="68" t="n">
        <f aca="false">F47</f>
        <v>6914000</v>
      </c>
      <c r="G46" s="68" t="n">
        <f aca="false">G47</f>
        <v>6095000</v>
      </c>
      <c r="H46" s="68" t="n">
        <f aca="false">H47</f>
        <v>114000</v>
      </c>
      <c r="I46" s="43"/>
      <c r="J46" s="41" t="n">
        <f aca="false">J47</f>
        <v>150000</v>
      </c>
      <c r="K46" s="68" t="n">
        <f aca="false">K47</f>
        <v>150000</v>
      </c>
      <c r="L46" s="68"/>
      <c r="M46" s="68"/>
      <c r="N46" s="68"/>
      <c r="O46" s="68" t="n">
        <f aca="false">O47</f>
        <v>150000</v>
      </c>
      <c r="P46" s="43" t="n">
        <f aca="false">E46+J46</f>
        <v>7064000</v>
      </c>
    </row>
    <row r="47" s="5" customFormat="true" ht="31.5" hidden="false" customHeight="false" outlineLevel="0" collapsed="false">
      <c r="A47" s="46" t="s">
        <v>126</v>
      </c>
      <c r="B47" s="47" t="s">
        <v>127</v>
      </c>
      <c r="C47" s="47" t="s">
        <v>121</v>
      </c>
      <c r="D47" s="98" t="s">
        <v>128</v>
      </c>
      <c r="E47" s="99" t="n">
        <f aca="false">F47+I47</f>
        <v>6914000</v>
      </c>
      <c r="F47" s="70" t="n">
        <v>6914000</v>
      </c>
      <c r="G47" s="70" t="n">
        <v>6095000</v>
      </c>
      <c r="H47" s="70" t="n">
        <v>114000</v>
      </c>
      <c r="I47" s="71"/>
      <c r="J47" s="49" t="n">
        <f aca="false">L47+O47</f>
        <v>150000</v>
      </c>
      <c r="K47" s="70" t="n">
        <v>150000</v>
      </c>
      <c r="L47" s="70"/>
      <c r="M47" s="70"/>
      <c r="N47" s="70"/>
      <c r="O47" s="70" t="n">
        <v>150000</v>
      </c>
      <c r="P47" s="71" t="n">
        <f aca="false">E47+J47</f>
        <v>7064000</v>
      </c>
    </row>
    <row r="48" s="5" customFormat="true" ht="31.5" hidden="false" customHeight="false" outlineLevel="0" collapsed="false">
      <c r="A48" s="61" t="s">
        <v>129</v>
      </c>
      <c r="B48" s="62" t="s">
        <v>130</v>
      </c>
      <c r="C48" s="62"/>
      <c r="D48" s="96" t="s">
        <v>131</v>
      </c>
      <c r="E48" s="97" t="n">
        <f aca="false">F48+I48</f>
        <v>2256000</v>
      </c>
      <c r="F48" s="68" t="n">
        <f aca="false">F49+F50</f>
        <v>2256000</v>
      </c>
      <c r="G48" s="68" t="n">
        <f aca="false">G49+G50</f>
        <v>2156000</v>
      </c>
      <c r="H48" s="68" t="n">
        <f aca="false">H49+H50</f>
        <v>53000</v>
      </c>
      <c r="I48" s="43" t="n">
        <f aca="false">I49+I50</f>
        <v>0</v>
      </c>
      <c r="J48" s="41" t="n">
        <f aca="false">L48+O48</f>
        <v>0</v>
      </c>
      <c r="K48" s="68"/>
      <c r="L48" s="68"/>
      <c r="M48" s="68"/>
      <c r="N48" s="68"/>
      <c r="O48" s="68"/>
      <c r="P48" s="43" t="n">
        <f aca="false">E48+J48</f>
        <v>2256000</v>
      </c>
    </row>
    <row r="49" s="5" customFormat="true" ht="63" hidden="false" customHeight="false" outlineLevel="0" collapsed="false">
      <c r="A49" s="46" t="s">
        <v>132</v>
      </c>
      <c r="B49" s="47" t="s">
        <v>133</v>
      </c>
      <c r="C49" s="47" t="s">
        <v>121</v>
      </c>
      <c r="D49" s="98" t="s">
        <v>134</v>
      </c>
      <c r="E49" s="99" t="n">
        <f aca="false">F49+I49</f>
        <v>240000</v>
      </c>
      <c r="F49" s="70" t="n">
        <v>240000</v>
      </c>
      <c r="G49" s="70" t="n">
        <v>140000</v>
      </c>
      <c r="H49" s="70" t="n">
        <v>53000</v>
      </c>
      <c r="I49" s="71"/>
      <c r="J49" s="49" t="n">
        <f aca="false">L49+O49</f>
        <v>0</v>
      </c>
      <c r="K49" s="70"/>
      <c r="L49" s="70"/>
      <c r="M49" s="70"/>
      <c r="N49" s="70"/>
      <c r="O49" s="70"/>
      <c r="P49" s="71" t="n">
        <f aca="false">E49+J49</f>
        <v>240000</v>
      </c>
    </row>
    <row r="50" s="5" customFormat="true" ht="47.25" hidden="false" customHeight="false" outlineLevel="0" collapsed="false">
      <c r="A50" s="46" t="s">
        <v>135</v>
      </c>
      <c r="B50" s="47" t="s">
        <v>136</v>
      </c>
      <c r="C50" s="47" t="s">
        <v>121</v>
      </c>
      <c r="D50" s="98" t="s">
        <v>137</v>
      </c>
      <c r="E50" s="99" t="n">
        <f aca="false">F50+I50</f>
        <v>2016000</v>
      </c>
      <c r="F50" s="70" t="n">
        <v>2016000</v>
      </c>
      <c r="G50" s="70" t="n">
        <v>2016000</v>
      </c>
      <c r="H50" s="70"/>
      <c r="I50" s="71"/>
      <c r="J50" s="49" t="n">
        <f aca="false">L50+O50</f>
        <v>0</v>
      </c>
      <c r="K50" s="70"/>
      <c r="L50" s="70"/>
      <c r="M50" s="70"/>
      <c r="N50" s="70"/>
      <c r="O50" s="70"/>
      <c r="P50" s="71" t="n">
        <f aca="false">E50+J50</f>
        <v>2016000</v>
      </c>
    </row>
    <row r="51" s="5" customFormat="true" ht="78.75" hidden="false" customHeight="false" outlineLevel="0" collapsed="false">
      <c r="A51" s="61" t="s">
        <v>138</v>
      </c>
      <c r="B51" s="62" t="s">
        <v>139</v>
      </c>
      <c r="C51" s="62" t="s">
        <v>121</v>
      </c>
      <c r="D51" s="96" t="s">
        <v>140</v>
      </c>
      <c r="E51" s="97" t="n">
        <f aca="false">F51+I51</f>
        <v>675392</v>
      </c>
      <c r="F51" s="68" t="n">
        <v>675392</v>
      </c>
      <c r="G51" s="68" t="n">
        <v>675392</v>
      </c>
      <c r="H51" s="68"/>
      <c r="I51" s="43"/>
      <c r="J51" s="41" t="n">
        <f aca="false">L51+O51</f>
        <v>342698</v>
      </c>
      <c r="K51" s="68" t="n">
        <v>342698</v>
      </c>
      <c r="L51" s="68"/>
      <c r="M51" s="68"/>
      <c r="N51" s="68"/>
      <c r="O51" s="68" t="n">
        <v>342698</v>
      </c>
      <c r="P51" s="43" t="n">
        <f aca="false">E51+J51</f>
        <v>1018090</v>
      </c>
    </row>
    <row r="52" s="5" customFormat="true" ht="95.25" hidden="false" customHeight="false" outlineLevel="0" collapsed="false">
      <c r="A52" s="53" t="s">
        <v>141</v>
      </c>
      <c r="B52" s="54" t="s">
        <v>142</v>
      </c>
      <c r="C52" s="54" t="s">
        <v>42</v>
      </c>
      <c r="D52" s="103" t="s">
        <v>143</v>
      </c>
      <c r="E52" s="104" t="n">
        <f aca="false">F52+I52</f>
        <v>500000</v>
      </c>
      <c r="F52" s="77" t="n">
        <v>500000</v>
      </c>
      <c r="G52" s="77"/>
      <c r="H52" s="77"/>
      <c r="I52" s="78"/>
      <c r="J52" s="76" t="n">
        <f aca="false">L52+O52</f>
        <v>0</v>
      </c>
      <c r="K52" s="77"/>
      <c r="L52" s="77"/>
      <c r="M52" s="77"/>
      <c r="N52" s="77"/>
      <c r="O52" s="77"/>
      <c r="P52" s="78" t="n">
        <f aca="false">E52+J52</f>
        <v>500000</v>
      </c>
    </row>
    <row r="53" customFormat="false" ht="15.75" hidden="true" customHeight="false" outlineLevel="0" collapsed="false">
      <c r="A53" s="105"/>
      <c r="B53" s="106"/>
      <c r="C53" s="106"/>
      <c r="D53" s="107"/>
      <c r="E53" s="38"/>
      <c r="F53" s="108"/>
      <c r="G53" s="109"/>
      <c r="H53" s="109"/>
      <c r="I53" s="110"/>
      <c r="J53" s="38"/>
      <c r="K53" s="109"/>
      <c r="L53" s="109"/>
      <c r="M53" s="109"/>
      <c r="N53" s="109"/>
      <c r="O53" s="109"/>
      <c r="P53" s="110"/>
    </row>
    <row r="54" customFormat="false" ht="16.5" hidden="true" customHeight="false" outlineLevel="0" collapsed="false">
      <c r="A54" s="111"/>
      <c r="B54" s="112"/>
      <c r="C54" s="112"/>
      <c r="D54" s="113"/>
      <c r="E54" s="114"/>
      <c r="F54" s="115"/>
      <c r="G54" s="115"/>
      <c r="H54" s="115"/>
      <c r="I54" s="116"/>
      <c r="J54" s="41"/>
      <c r="K54" s="115"/>
      <c r="L54" s="115"/>
      <c r="M54" s="115"/>
      <c r="N54" s="115"/>
      <c r="O54" s="115"/>
      <c r="P54" s="43"/>
    </row>
    <row r="55" s="123" customFormat="true" ht="63.75" hidden="true" customHeight="false" outlineLevel="0" collapsed="false">
      <c r="A55" s="117" t="s">
        <v>144</v>
      </c>
      <c r="B55" s="118"/>
      <c r="C55" s="118"/>
      <c r="D55" s="119" t="s">
        <v>145</v>
      </c>
      <c r="E55" s="120" t="n">
        <f aca="false">E57+E59</f>
        <v>0</v>
      </c>
      <c r="F55" s="121" t="n">
        <f aca="false">F57+F59</f>
        <v>0</v>
      </c>
      <c r="G55" s="121" t="n">
        <f aca="false">G57+G59</f>
        <v>0</v>
      </c>
      <c r="H55" s="121" t="n">
        <f aca="false">H57+H59</f>
        <v>0</v>
      </c>
      <c r="I55" s="122" t="n">
        <f aca="false">I57+I59</f>
        <v>0</v>
      </c>
      <c r="J55" s="120" t="n">
        <f aca="false">L55+O55</f>
        <v>0</v>
      </c>
      <c r="K55" s="121"/>
      <c r="L55" s="121"/>
      <c r="M55" s="121"/>
      <c r="N55" s="121"/>
      <c r="O55" s="121"/>
      <c r="P55" s="122" t="n">
        <f aca="false">E55+J55</f>
        <v>0</v>
      </c>
    </row>
    <row r="56" s="123" customFormat="true" ht="60" hidden="true" customHeight="true" outlineLevel="0" collapsed="false">
      <c r="A56" s="124" t="s">
        <v>146</v>
      </c>
      <c r="B56" s="125"/>
      <c r="C56" s="125"/>
      <c r="D56" s="126" t="s">
        <v>145</v>
      </c>
      <c r="E56" s="127" t="n">
        <f aca="false">E57+E58</f>
        <v>0</v>
      </c>
      <c r="F56" s="128" t="n">
        <f aca="false">F57+F58</f>
        <v>0</v>
      </c>
      <c r="G56" s="128" t="n">
        <f aca="false">G57+G58</f>
        <v>0</v>
      </c>
      <c r="H56" s="128" t="n">
        <f aca="false">H57+H58</f>
        <v>0</v>
      </c>
      <c r="I56" s="129"/>
      <c r="J56" s="130" t="n">
        <f aca="false">J57+J58</f>
        <v>0</v>
      </c>
      <c r="K56" s="131"/>
      <c r="L56" s="131"/>
      <c r="M56" s="131"/>
      <c r="N56" s="131"/>
      <c r="O56" s="131"/>
      <c r="P56" s="132" t="n">
        <f aca="false">P57+P58</f>
        <v>0</v>
      </c>
    </row>
    <row r="57" s="123" customFormat="true" ht="31.5" hidden="true" customHeight="false" outlineLevel="0" collapsed="false">
      <c r="A57" s="133" t="s">
        <v>147</v>
      </c>
      <c r="B57" s="134" t="s">
        <v>27</v>
      </c>
      <c r="C57" s="134" t="s">
        <v>28</v>
      </c>
      <c r="D57" s="135" t="s">
        <v>148</v>
      </c>
      <c r="E57" s="41" t="n">
        <f aca="false">F57+I57</f>
        <v>0</v>
      </c>
      <c r="F57" s="42"/>
      <c r="G57" s="42"/>
      <c r="H57" s="42"/>
      <c r="I57" s="136"/>
      <c r="J57" s="41" t="n">
        <f aca="false">L57+O57</f>
        <v>0</v>
      </c>
      <c r="K57" s="137"/>
      <c r="L57" s="137"/>
      <c r="M57" s="137"/>
      <c r="N57" s="137"/>
      <c r="O57" s="137"/>
      <c r="P57" s="138" t="n">
        <f aca="false">E57+J57</f>
        <v>0</v>
      </c>
    </row>
    <row r="58" s="123" customFormat="true" ht="15.75" hidden="true" customHeight="false" outlineLevel="0" collapsed="false">
      <c r="A58" s="139"/>
      <c r="B58" s="140"/>
      <c r="C58" s="134"/>
      <c r="D58" s="135"/>
      <c r="E58" s="41" t="n">
        <f aca="false">E59</f>
        <v>0</v>
      </c>
      <c r="F58" s="141" t="n">
        <f aca="false">F59</f>
        <v>0</v>
      </c>
      <c r="G58" s="141" t="n">
        <f aca="false">G59</f>
        <v>0</v>
      </c>
      <c r="H58" s="141" t="n">
        <f aca="false">H59</f>
        <v>0</v>
      </c>
      <c r="I58" s="142"/>
      <c r="J58" s="41" t="n">
        <f aca="false">J59</f>
        <v>0</v>
      </c>
      <c r="K58" s="137"/>
      <c r="L58" s="137"/>
      <c r="M58" s="137"/>
      <c r="N58" s="137"/>
      <c r="O58" s="137"/>
      <c r="P58" s="138" t="n">
        <f aca="false">E58+J58</f>
        <v>0</v>
      </c>
    </row>
    <row r="59" s="123" customFormat="true" ht="16.5" hidden="true" customHeight="false" outlineLevel="0" collapsed="false">
      <c r="A59" s="139"/>
      <c r="B59" s="140"/>
      <c r="C59" s="140"/>
      <c r="D59" s="143"/>
      <c r="E59" s="114"/>
      <c r="F59" s="144"/>
      <c r="G59" s="144"/>
      <c r="H59" s="144"/>
      <c r="I59" s="145"/>
      <c r="J59" s="114" t="n">
        <f aca="false">L59+O59</f>
        <v>0</v>
      </c>
      <c r="K59" s="146"/>
      <c r="L59" s="146"/>
      <c r="M59" s="146"/>
      <c r="N59" s="146"/>
      <c r="O59" s="146"/>
      <c r="P59" s="147" t="n">
        <f aca="false">E59+J59</f>
        <v>0</v>
      </c>
    </row>
    <row r="60" customFormat="false" ht="63" hidden="false" customHeight="false" outlineLevel="0" collapsed="false">
      <c r="A60" s="148" t="s">
        <v>149</v>
      </c>
      <c r="B60" s="149"/>
      <c r="C60" s="150"/>
      <c r="D60" s="151" t="s">
        <v>150</v>
      </c>
      <c r="E60" s="152" t="n">
        <f aca="false">E61</f>
        <v>29052000</v>
      </c>
      <c r="F60" s="153" t="n">
        <f aca="false">F61</f>
        <v>29052000</v>
      </c>
      <c r="G60" s="153" t="n">
        <f aca="false">G61</f>
        <v>25799000</v>
      </c>
      <c r="H60" s="153" t="n">
        <f aca="false">H61</f>
        <v>1363000</v>
      </c>
      <c r="I60" s="154" t="n">
        <f aca="false">I61+I63+I64+I65+I66+I70+I72</f>
        <v>0</v>
      </c>
      <c r="J60" s="152" t="n">
        <f aca="false">J61</f>
        <v>311950</v>
      </c>
      <c r="K60" s="153" t="n">
        <f aca="false">K61</f>
        <v>127000</v>
      </c>
      <c r="L60" s="153" t="n">
        <f aca="false">L61</f>
        <v>184950</v>
      </c>
      <c r="M60" s="153" t="n">
        <f aca="false">M61</f>
        <v>184950</v>
      </c>
      <c r="N60" s="153" t="n">
        <f aca="false">N61</f>
        <v>0</v>
      </c>
      <c r="O60" s="153" t="n">
        <f aca="false">O61</f>
        <v>127000</v>
      </c>
      <c r="P60" s="27" t="n">
        <f aca="false">E60+J60</f>
        <v>29363950</v>
      </c>
    </row>
    <row r="61" customFormat="false" ht="63" hidden="false" customHeight="false" outlineLevel="0" collapsed="false">
      <c r="A61" s="88" t="s">
        <v>151</v>
      </c>
      <c r="B61" s="89"/>
      <c r="C61" s="155"/>
      <c r="D61" s="156" t="s">
        <v>150</v>
      </c>
      <c r="E61" s="34" t="n">
        <f aca="false">E62+E63+E64+E65+E66+E69+E71</f>
        <v>29052000</v>
      </c>
      <c r="F61" s="34" t="n">
        <f aca="false">F62+F63+F64+F65+F66+F69+F71</f>
        <v>29052000</v>
      </c>
      <c r="G61" s="34" t="n">
        <f aca="false">G62+G63+G64+G65+G66+G69+G71</f>
        <v>25799000</v>
      </c>
      <c r="H61" s="34" t="n">
        <f aca="false">H62+H63+H64+H65+H66+H69+H71</f>
        <v>1363000</v>
      </c>
      <c r="I61" s="31" t="n">
        <v>0</v>
      </c>
      <c r="J61" s="157" t="n">
        <f aca="false">J63+J64+J65+J66+J69+J71</f>
        <v>311950</v>
      </c>
      <c r="K61" s="34" t="n">
        <f aca="false">K63+K64+K65+K66+K69+K71</f>
        <v>127000</v>
      </c>
      <c r="L61" s="34" t="n">
        <f aca="false">L63+L64+L65+L66+L69+L71</f>
        <v>184950</v>
      </c>
      <c r="M61" s="34" t="n">
        <f aca="false">M63+M64+M65+M66+M69+M71</f>
        <v>184950</v>
      </c>
      <c r="N61" s="34" t="n">
        <f aca="false">N63+N64+N65+N66+N69+N71</f>
        <v>0</v>
      </c>
      <c r="O61" s="34" t="n">
        <f aca="false">O63+O64+O65+O66+O69+O71</f>
        <v>127000</v>
      </c>
      <c r="P61" s="32" t="n">
        <f aca="false">E61+J61</f>
        <v>29363950</v>
      </c>
    </row>
    <row r="62" customFormat="false" ht="63" hidden="false" customHeight="false" outlineLevel="0" collapsed="false">
      <c r="A62" s="35" t="s">
        <v>152</v>
      </c>
      <c r="B62" s="36" t="s">
        <v>27</v>
      </c>
      <c r="C62" s="158" t="s">
        <v>28</v>
      </c>
      <c r="D62" s="159" t="s">
        <v>29</v>
      </c>
      <c r="E62" s="41" t="n">
        <f aca="false">F62+I62</f>
        <v>815000</v>
      </c>
      <c r="F62" s="68" t="n">
        <v>815000</v>
      </c>
      <c r="G62" s="68" t="n">
        <v>685000</v>
      </c>
      <c r="H62" s="68" t="n">
        <v>60000</v>
      </c>
      <c r="I62" s="31"/>
      <c r="J62" s="41" t="n">
        <f aca="false">L62+O62</f>
        <v>0</v>
      </c>
      <c r="K62" s="34"/>
      <c r="L62" s="34"/>
      <c r="M62" s="34"/>
      <c r="N62" s="34"/>
      <c r="O62" s="34"/>
      <c r="P62" s="43" t="n">
        <f aca="false">E62+J62</f>
        <v>815000</v>
      </c>
    </row>
    <row r="63" customFormat="false" ht="31.5" hidden="false" customHeight="false" outlineLevel="0" collapsed="false">
      <c r="A63" s="53" t="s">
        <v>153</v>
      </c>
      <c r="B63" s="54" t="s">
        <v>154</v>
      </c>
      <c r="C63" s="160" t="s">
        <v>117</v>
      </c>
      <c r="D63" s="161" t="s">
        <v>155</v>
      </c>
      <c r="E63" s="41" t="n">
        <f aca="false">F63+I63</f>
        <v>3835000</v>
      </c>
      <c r="F63" s="68" t="n">
        <v>3835000</v>
      </c>
      <c r="G63" s="68" t="n">
        <v>3776000</v>
      </c>
      <c r="H63" s="68"/>
      <c r="I63" s="162"/>
      <c r="J63" s="41" t="n">
        <f aca="false">L63+O63</f>
        <v>184950</v>
      </c>
      <c r="K63" s="68"/>
      <c r="L63" s="68" t="n">
        <v>184950</v>
      </c>
      <c r="M63" s="68" t="n">
        <v>184950</v>
      </c>
      <c r="N63" s="68"/>
      <c r="O63" s="68"/>
      <c r="P63" s="43" t="n">
        <f aca="false">E63+J63</f>
        <v>4019950</v>
      </c>
    </row>
    <row r="64" customFormat="false" ht="15.75" hidden="false" customHeight="false" outlineLevel="0" collapsed="false">
      <c r="A64" s="61" t="s">
        <v>156</v>
      </c>
      <c r="B64" s="62" t="s">
        <v>157</v>
      </c>
      <c r="C64" s="163" t="s">
        <v>158</v>
      </c>
      <c r="D64" s="164" t="s">
        <v>159</v>
      </c>
      <c r="E64" s="114" t="n">
        <f aca="false">F64+I64</f>
        <v>1860000</v>
      </c>
      <c r="F64" s="68" t="n">
        <v>1860000</v>
      </c>
      <c r="G64" s="68" t="n">
        <v>1572000</v>
      </c>
      <c r="H64" s="68" t="n">
        <v>260000</v>
      </c>
      <c r="I64" s="162"/>
      <c r="J64" s="41" t="n">
        <f aca="false">L64+O64</f>
        <v>127000</v>
      </c>
      <c r="K64" s="68" t="n">
        <v>127000</v>
      </c>
      <c r="L64" s="68"/>
      <c r="M64" s="68"/>
      <c r="N64" s="68"/>
      <c r="O64" s="68" t="n">
        <v>127000</v>
      </c>
      <c r="P64" s="43" t="n">
        <f aca="false">E64+J64</f>
        <v>1987000</v>
      </c>
    </row>
    <row r="65" customFormat="false" ht="47.25" hidden="false" customHeight="false" outlineLevel="0" collapsed="false">
      <c r="A65" s="61" t="s">
        <v>160</v>
      </c>
      <c r="B65" s="62" t="s">
        <v>161</v>
      </c>
      <c r="C65" s="163" t="s">
        <v>162</v>
      </c>
      <c r="D65" s="164" t="s">
        <v>163</v>
      </c>
      <c r="E65" s="114" t="n">
        <f aca="false">F65+I65</f>
        <v>16193000</v>
      </c>
      <c r="F65" s="68" t="n">
        <v>16193000</v>
      </c>
      <c r="G65" s="68" t="n">
        <v>14926000</v>
      </c>
      <c r="H65" s="68" t="n">
        <v>747000</v>
      </c>
      <c r="I65" s="162"/>
      <c r="J65" s="41" t="n">
        <f aca="false">L65+O65</f>
        <v>0</v>
      </c>
      <c r="K65" s="68"/>
      <c r="L65" s="68"/>
      <c r="M65" s="68"/>
      <c r="N65" s="68"/>
      <c r="O65" s="68"/>
      <c r="P65" s="43" t="n">
        <f aca="false">E65+J65</f>
        <v>16193000</v>
      </c>
    </row>
    <row r="66" customFormat="false" ht="31.5" hidden="false" customHeight="false" outlineLevel="0" collapsed="false">
      <c r="A66" s="61" t="s">
        <v>164</v>
      </c>
      <c r="B66" s="62" t="s">
        <v>165</v>
      </c>
      <c r="C66" s="163"/>
      <c r="D66" s="164" t="s">
        <v>166</v>
      </c>
      <c r="E66" s="114" t="n">
        <f aca="false">F66+I66</f>
        <v>2648000</v>
      </c>
      <c r="F66" s="68" t="n">
        <f aca="false">F67+F68</f>
        <v>2648000</v>
      </c>
      <c r="G66" s="68" t="n">
        <f aca="false">G67+G68</f>
        <v>2088000</v>
      </c>
      <c r="H66" s="68" t="n">
        <f aca="false">H67+H68</f>
        <v>49000</v>
      </c>
      <c r="I66" s="162"/>
      <c r="J66" s="41" t="n">
        <f aca="false">L66+O66</f>
        <v>0</v>
      </c>
      <c r="K66" s="68"/>
      <c r="L66" s="68"/>
      <c r="M66" s="68"/>
      <c r="N66" s="68"/>
      <c r="O66" s="68"/>
      <c r="P66" s="43" t="n">
        <f aca="false">E66+J66</f>
        <v>2648000</v>
      </c>
    </row>
    <row r="67" customFormat="false" ht="47.25" hidden="false" customHeight="false" outlineLevel="0" collapsed="false">
      <c r="A67" s="46" t="s">
        <v>167</v>
      </c>
      <c r="B67" s="47" t="s">
        <v>168</v>
      </c>
      <c r="C67" s="165" t="s">
        <v>169</v>
      </c>
      <c r="D67" s="166" t="s">
        <v>170</v>
      </c>
      <c r="E67" s="167" t="n">
        <v>2368000</v>
      </c>
      <c r="F67" s="70" t="n">
        <v>2368000</v>
      </c>
      <c r="G67" s="70" t="n">
        <v>2088000</v>
      </c>
      <c r="H67" s="70" t="n">
        <v>49000</v>
      </c>
      <c r="I67" s="168"/>
      <c r="J67" s="49" t="n">
        <f aca="false">L67+O67</f>
        <v>0</v>
      </c>
      <c r="K67" s="70"/>
      <c r="L67" s="70"/>
      <c r="M67" s="70"/>
      <c r="N67" s="70"/>
      <c r="O67" s="70"/>
      <c r="P67" s="71" t="n">
        <f aca="false">E67+J67</f>
        <v>2368000</v>
      </c>
    </row>
    <row r="68" customFormat="false" ht="31.5" hidden="false" customHeight="false" outlineLevel="0" collapsed="false">
      <c r="A68" s="46" t="s">
        <v>171</v>
      </c>
      <c r="B68" s="47" t="s">
        <v>172</v>
      </c>
      <c r="C68" s="165" t="s">
        <v>169</v>
      </c>
      <c r="D68" s="166" t="s">
        <v>166</v>
      </c>
      <c r="E68" s="167" t="n">
        <v>280000</v>
      </c>
      <c r="F68" s="70" t="n">
        <v>280000</v>
      </c>
      <c r="G68" s="70"/>
      <c r="H68" s="70"/>
      <c r="I68" s="168"/>
      <c r="J68" s="49" t="n">
        <f aca="false">L68+O68</f>
        <v>0</v>
      </c>
      <c r="K68" s="70"/>
      <c r="L68" s="70"/>
      <c r="M68" s="70"/>
      <c r="N68" s="70"/>
      <c r="O68" s="70"/>
      <c r="P68" s="71" t="n">
        <f aca="false">E68+J68</f>
        <v>280000</v>
      </c>
    </row>
    <row r="69" customFormat="false" ht="15.75" hidden="false" customHeight="false" outlineLevel="0" collapsed="false">
      <c r="A69" s="61" t="s">
        <v>173</v>
      </c>
      <c r="B69" s="62" t="s">
        <v>174</v>
      </c>
      <c r="C69" s="163"/>
      <c r="D69" s="164" t="s">
        <v>175</v>
      </c>
      <c r="E69" s="114" t="n">
        <f aca="false">E70</f>
        <v>502000</v>
      </c>
      <c r="F69" s="68" t="n">
        <f aca="false">F70</f>
        <v>502000</v>
      </c>
      <c r="G69" s="68"/>
      <c r="H69" s="68"/>
      <c r="I69" s="162"/>
      <c r="J69" s="41" t="n">
        <f aca="false">J70</f>
        <v>0</v>
      </c>
      <c r="K69" s="68"/>
      <c r="L69" s="68"/>
      <c r="M69" s="68"/>
      <c r="N69" s="68"/>
      <c r="O69" s="68"/>
      <c r="P69" s="43" t="n">
        <f aca="false">P70</f>
        <v>502000</v>
      </c>
    </row>
    <row r="70" customFormat="false" ht="47.25" hidden="false" customHeight="false" outlineLevel="0" collapsed="false">
      <c r="A70" s="46" t="s">
        <v>176</v>
      </c>
      <c r="B70" s="47" t="s">
        <v>177</v>
      </c>
      <c r="C70" s="165" t="s">
        <v>178</v>
      </c>
      <c r="D70" s="166" t="s">
        <v>179</v>
      </c>
      <c r="E70" s="167" t="n">
        <f aca="false">F70+I70</f>
        <v>502000</v>
      </c>
      <c r="F70" s="70" t="n">
        <v>502000</v>
      </c>
      <c r="G70" s="70"/>
      <c r="H70" s="70"/>
      <c r="I70" s="168"/>
      <c r="J70" s="49" t="n">
        <f aca="false">L70+O70</f>
        <v>0</v>
      </c>
      <c r="K70" s="70"/>
      <c r="L70" s="70"/>
      <c r="M70" s="70"/>
      <c r="N70" s="70"/>
      <c r="O70" s="70"/>
      <c r="P70" s="71" t="n">
        <f aca="false">E70+J70</f>
        <v>502000</v>
      </c>
    </row>
    <row r="71" customFormat="false" ht="31.5" hidden="false" customHeight="false" outlineLevel="0" collapsed="false">
      <c r="A71" s="53" t="s">
        <v>180</v>
      </c>
      <c r="B71" s="54" t="s">
        <v>181</v>
      </c>
      <c r="C71" s="160"/>
      <c r="D71" s="161" t="s">
        <v>182</v>
      </c>
      <c r="E71" s="114" t="n">
        <f aca="false">E72</f>
        <v>3199000</v>
      </c>
      <c r="F71" s="115" t="n">
        <f aca="false">F72</f>
        <v>3199000</v>
      </c>
      <c r="G71" s="115" t="n">
        <f aca="false">G72</f>
        <v>2752000</v>
      </c>
      <c r="H71" s="115" t="n">
        <f aca="false">H72</f>
        <v>247000</v>
      </c>
      <c r="I71" s="169"/>
      <c r="J71" s="114" t="n">
        <f aca="false">J72</f>
        <v>0</v>
      </c>
      <c r="K71" s="115"/>
      <c r="L71" s="115"/>
      <c r="M71" s="115"/>
      <c r="N71" s="115"/>
      <c r="O71" s="115"/>
      <c r="P71" s="116" t="n">
        <f aca="false">E71+J71</f>
        <v>3199000</v>
      </c>
    </row>
    <row r="72" customFormat="false" ht="32.25" hidden="false" customHeight="false" outlineLevel="0" collapsed="false">
      <c r="A72" s="58" t="s">
        <v>183</v>
      </c>
      <c r="B72" s="59" t="s">
        <v>184</v>
      </c>
      <c r="C72" s="170" t="s">
        <v>178</v>
      </c>
      <c r="D72" s="171" t="s">
        <v>185</v>
      </c>
      <c r="E72" s="167" t="n">
        <f aca="false">F72+I72</f>
        <v>3199000</v>
      </c>
      <c r="F72" s="172" t="n">
        <v>3199000</v>
      </c>
      <c r="G72" s="172" t="n">
        <v>2752000</v>
      </c>
      <c r="H72" s="172" t="n">
        <v>247000</v>
      </c>
      <c r="I72" s="173"/>
      <c r="J72" s="167" t="n">
        <f aca="false">L72+O72</f>
        <v>0</v>
      </c>
      <c r="K72" s="172"/>
      <c r="L72" s="172"/>
      <c r="M72" s="172"/>
      <c r="N72" s="172"/>
      <c r="O72" s="172"/>
      <c r="P72" s="174" t="n">
        <f aca="false">E72+J72</f>
        <v>3199000</v>
      </c>
    </row>
    <row r="73" customFormat="false" ht="63" hidden="false" customHeight="false" outlineLevel="0" collapsed="false">
      <c r="A73" s="148" t="s">
        <v>186</v>
      </c>
      <c r="B73" s="149"/>
      <c r="C73" s="150"/>
      <c r="D73" s="175" t="s">
        <v>187</v>
      </c>
      <c r="E73" s="152" t="n">
        <f aca="false">E74</f>
        <v>12108000</v>
      </c>
      <c r="F73" s="153" t="n">
        <f aca="false">F74</f>
        <v>12108000</v>
      </c>
      <c r="G73" s="153" t="n">
        <f aca="false">G74</f>
        <v>2998000</v>
      </c>
      <c r="H73" s="153" t="n">
        <f aca="false">H74</f>
        <v>60000</v>
      </c>
      <c r="I73" s="176" t="n">
        <f aca="false">I74</f>
        <v>0</v>
      </c>
      <c r="J73" s="152" t="n">
        <f aca="false">J74</f>
        <v>50000</v>
      </c>
      <c r="K73" s="153" t="n">
        <f aca="false">K74</f>
        <v>50000</v>
      </c>
      <c r="L73" s="153" t="n">
        <f aca="false">L74</f>
        <v>0</v>
      </c>
      <c r="M73" s="153" t="n">
        <f aca="false">M74</f>
        <v>0</v>
      </c>
      <c r="N73" s="153" t="n">
        <f aca="false">N74</f>
        <v>0</v>
      </c>
      <c r="O73" s="153" t="n">
        <f aca="false">O74</f>
        <v>50000</v>
      </c>
      <c r="P73" s="27" t="n">
        <f aca="false">E73+J73</f>
        <v>12158000</v>
      </c>
    </row>
    <row r="74" customFormat="false" ht="63" hidden="false" customHeight="false" outlineLevel="0" collapsed="false">
      <c r="A74" s="88" t="s">
        <v>188</v>
      </c>
      <c r="B74" s="89"/>
      <c r="C74" s="155"/>
      <c r="D74" s="177" t="s">
        <v>187</v>
      </c>
      <c r="E74" s="178" t="n">
        <f aca="false">E75+E76+E77</f>
        <v>12108000</v>
      </c>
      <c r="F74" s="131" t="n">
        <f aca="false">F75+F76+F77</f>
        <v>12108000</v>
      </c>
      <c r="G74" s="131" t="n">
        <f aca="false">G75+G76+G77</f>
        <v>2998000</v>
      </c>
      <c r="H74" s="131" t="n">
        <f aca="false">H75+H76+H77</f>
        <v>60000</v>
      </c>
      <c r="I74" s="179"/>
      <c r="J74" s="178" t="n">
        <f aca="false">J75+J76</f>
        <v>50000</v>
      </c>
      <c r="K74" s="131" t="n">
        <f aca="false">K75+K76</f>
        <v>50000</v>
      </c>
      <c r="L74" s="131" t="n">
        <f aca="false">L75+L76</f>
        <v>0</v>
      </c>
      <c r="M74" s="131" t="n">
        <f aca="false">M75+M76</f>
        <v>0</v>
      </c>
      <c r="N74" s="131" t="n">
        <f aca="false">N75+N76</f>
        <v>0</v>
      </c>
      <c r="O74" s="131" t="n">
        <f aca="false">O75+O76</f>
        <v>50000</v>
      </c>
      <c r="P74" s="180" t="n">
        <f aca="false">E74+J74</f>
        <v>12158000</v>
      </c>
    </row>
    <row r="75" customFormat="false" ht="31.5" hidden="false" customHeight="false" outlineLevel="0" collapsed="false">
      <c r="A75" s="61" t="s">
        <v>189</v>
      </c>
      <c r="B75" s="62" t="s">
        <v>27</v>
      </c>
      <c r="C75" s="163" t="s">
        <v>28</v>
      </c>
      <c r="D75" s="181" t="s">
        <v>148</v>
      </c>
      <c r="E75" s="38" t="n">
        <f aca="false">F75+I75</f>
        <v>3240000</v>
      </c>
      <c r="F75" s="39" t="n">
        <v>3240000</v>
      </c>
      <c r="G75" s="39" t="n">
        <v>2998000</v>
      </c>
      <c r="H75" s="39" t="n">
        <v>60000</v>
      </c>
      <c r="I75" s="40"/>
      <c r="J75" s="97" t="n">
        <f aca="false">L75+O75</f>
        <v>50000</v>
      </c>
      <c r="K75" s="42" t="n">
        <v>50000</v>
      </c>
      <c r="L75" s="42"/>
      <c r="M75" s="42"/>
      <c r="N75" s="42"/>
      <c r="O75" s="42" t="n">
        <v>50000</v>
      </c>
      <c r="P75" s="43" t="n">
        <f aca="false">E75+J75</f>
        <v>3290000</v>
      </c>
    </row>
    <row r="76" customFormat="false" ht="47.25" hidden="false" customHeight="false" outlineLevel="0" collapsed="false">
      <c r="A76" s="61" t="s">
        <v>190</v>
      </c>
      <c r="B76" s="62" t="s">
        <v>191</v>
      </c>
      <c r="C76" s="163" t="s">
        <v>192</v>
      </c>
      <c r="D76" s="182" t="s">
        <v>193</v>
      </c>
      <c r="E76" s="41" t="n">
        <f aca="false">F76+I76</f>
        <v>8368000</v>
      </c>
      <c r="F76" s="68" t="n">
        <v>8368000</v>
      </c>
      <c r="G76" s="68"/>
      <c r="H76" s="68"/>
      <c r="I76" s="43"/>
      <c r="J76" s="97" t="n">
        <f aca="false">L76+O76</f>
        <v>0</v>
      </c>
      <c r="K76" s="68"/>
      <c r="L76" s="68"/>
      <c r="M76" s="68"/>
      <c r="N76" s="68"/>
      <c r="O76" s="68"/>
      <c r="P76" s="43" t="n">
        <f aca="false">E76+J76</f>
        <v>8368000</v>
      </c>
    </row>
    <row r="77" customFormat="false" ht="31.5" hidden="false" customHeight="false" outlineLevel="0" collapsed="false">
      <c r="A77" s="61" t="s">
        <v>194</v>
      </c>
      <c r="B77" s="62" t="s">
        <v>195</v>
      </c>
      <c r="C77" s="163"/>
      <c r="D77" s="182" t="s">
        <v>196</v>
      </c>
      <c r="E77" s="41" t="n">
        <f aca="false">E78</f>
        <v>500000</v>
      </c>
      <c r="F77" s="42" t="n">
        <f aca="false">F78</f>
        <v>500000</v>
      </c>
      <c r="G77" s="42" t="n">
        <f aca="false">G78</f>
        <v>0</v>
      </c>
      <c r="H77" s="42" t="n">
        <f aca="false">H78</f>
        <v>0</v>
      </c>
      <c r="I77" s="43"/>
      <c r="J77" s="97" t="n">
        <f aca="false">L77+O77</f>
        <v>0</v>
      </c>
      <c r="K77" s="68"/>
      <c r="L77" s="68"/>
      <c r="M77" s="68"/>
      <c r="N77" s="68"/>
      <c r="O77" s="68"/>
      <c r="P77" s="43" t="n">
        <f aca="false">E77+J77</f>
        <v>500000</v>
      </c>
    </row>
    <row r="78" customFormat="false" ht="48" hidden="false" customHeight="false" outlineLevel="0" collapsed="false">
      <c r="A78" s="183" t="s">
        <v>197</v>
      </c>
      <c r="B78" s="184" t="s">
        <v>198</v>
      </c>
      <c r="C78" s="185" t="s">
        <v>199</v>
      </c>
      <c r="D78" s="186" t="s">
        <v>200</v>
      </c>
      <c r="E78" s="187" t="n">
        <f aca="false">F78+I78</f>
        <v>500000</v>
      </c>
      <c r="F78" s="188" t="n">
        <v>500000</v>
      </c>
      <c r="G78" s="188"/>
      <c r="H78" s="188"/>
      <c r="I78" s="189"/>
      <c r="J78" s="190" t="n">
        <f aca="false">L78+O78</f>
        <v>0</v>
      </c>
      <c r="K78" s="188"/>
      <c r="L78" s="188"/>
      <c r="M78" s="188"/>
      <c r="N78" s="188"/>
      <c r="O78" s="188"/>
      <c r="P78" s="189" t="n">
        <f aca="false">E78+J78</f>
        <v>500000</v>
      </c>
    </row>
    <row r="79" customFormat="false" ht="16.5" hidden="false" customHeight="false" outlineLevel="0" collapsed="false">
      <c r="A79" s="191"/>
      <c r="B79" s="192"/>
      <c r="C79" s="192"/>
      <c r="D79" s="193" t="s">
        <v>201</v>
      </c>
      <c r="E79" s="194" t="n">
        <f aca="false">E73+E60+E35+E13</f>
        <v>320805042</v>
      </c>
      <c r="F79" s="194" t="n">
        <f aca="false">F73+F60+F35+F13</f>
        <v>319805042</v>
      </c>
      <c r="G79" s="194" t="n">
        <f aca="false">G73+G60+G35+G13</f>
        <v>270593242</v>
      </c>
      <c r="H79" s="194" t="n">
        <f aca="false">H73+H60+H35+H13</f>
        <v>8896000</v>
      </c>
      <c r="I79" s="194" t="n">
        <f aca="false">I13+I35+I55+I60+I73</f>
        <v>0</v>
      </c>
      <c r="J79" s="194" t="n">
        <f aca="false">J13+J35+J55+J60+J73</f>
        <v>6541928</v>
      </c>
      <c r="K79" s="194" t="n">
        <f aca="false">K13+K35+K55+K60+K73</f>
        <v>719698</v>
      </c>
      <c r="L79" s="194" t="n">
        <f aca="false">L13+L35+L55+L60+L73</f>
        <v>5822230</v>
      </c>
      <c r="M79" s="194" t="n">
        <f aca="false">M13+M35+M55+M60+M73</f>
        <v>184950</v>
      </c>
      <c r="N79" s="194" t="n">
        <f aca="false">N13+N35+N55+N60+N73</f>
        <v>0</v>
      </c>
      <c r="O79" s="194" t="n">
        <f aca="false">O13+O35+O55+O60+O73</f>
        <v>719698</v>
      </c>
      <c r="P79" s="195" t="n">
        <f aca="false">E79+J79</f>
        <v>327346970</v>
      </c>
    </row>
    <row r="81" customFormat="false" ht="15.75" hidden="false" customHeight="false" outlineLevel="0" collapsed="false">
      <c r="E81" s="196"/>
      <c r="J81" s="196"/>
      <c r="P81" s="196"/>
    </row>
    <row r="82" customFormat="false" ht="15.75" hidden="false" customHeight="false" outlineLevel="0" collapsed="false">
      <c r="K82" s="196"/>
    </row>
  </sheetData>
  <mergeCells count="21">
    <mergeCell ref="N1:P1"/>
    <mergeCell ref="N2:P2"/>
    <mergeCell ref="A5:O5"/>
    <mergeCell ref="A6:O6"/>
    <mergeCell ref="A8:B8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0" zoomScalePageLayoutView="75" workbookViewId="0">
      <pane xSplit="4" ySplit="4" topLeftCell="E19" activePane="bottomRight" state="frozen"/>
      <selection pane="topLeft" activeCell="A9" activeCellId="0" sqref="A9"/>
      <selection pane="topRight" activeCell="E9" activeCellId="0" sqref="E9"/>
      <selection pane="bottomLeft" activeCell="A19" activeCellId="0" sqref="A19"/>
      <selection pane="bottomRight" activeCell="A22" activeCellId="0" sqref="A22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N1" s="2" t="s">
        <v>0</v>
      </c>
      <c r="O1" s="2"/>
      <c r="P1" s="2"/>
    </row>
    <row r="2" customFormat="false" ht="35.25" hidden="false" customHeight="true" outlineLevel="0" collapsed="false">
      <c r="N2" s="4" t="s">
        <v>202</v>
      </c>
      <c r="O2" s="4"/>
      <c r="P2" s="4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7" t="s">
        <v>20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false" outlineLevel="0" collapsed="false">
      <c r="A7" s="7" t="s">
        <v>204</v>
      </c>
      <c r="B7" s="7"/>
    </row>
    <row r="8" customFormat="false" ht="16.5" hidden="false" customHeight="false" outlineLevel="0" collapsed="false">
      <c r="A8" s="7" t="s">
        <v>7</v>
      </c>
      <c r="B8" s="7"/>
      <c r="P8" s="1" t="s">
        <v>8</v>
      </c>
    </row>
    <row r="9" customFormat="false" ht="15.75" hidden="false" customHeight="true" outlineLevel="0" collapsed="false">
      <c r="A9" s="9" t="s">
        <v>9</v>
      </c>
      <c r="B9" s="10" t="s">
        <v>10</v>
      </c>
      <c r="C9" s="10" t="s">
        <v>11</v>
      </c>
      <c r="D9" s="11" t="s">
        <v>12</v>
      </c>
      <c r="E9" s="12" t="s">
        <v>13</v>
      </c>
      <c r="F9" s="12"/>
      <c r="G9" s="12"/>
      <c r="H9" s="12"/>
      <c r="I9" s="12"/>
      <c r="J9" s="13" t="s">
        <v>14</v>
      </c>
      <c r="K9" s="13"/>
      <c r="L9" s="13"/>
      <c r="M9" s="13"/>
      <c r="N9" s="13"/>
      <c r="O9" s="13"/>
      <c r="P9" s="11" t="s">
        <v>15</v>
      </c>
    </row>
    <row r="10" customFormat="false" ht="15.75" hidden="false" customHeight="true" outlineLevel="0" collapsed="false">
      <c r="A10" s="9"/>
      <c r="B10" s="10"/>
      <c r="C10" s="10"/>
      <c r="D10" s="11"/>
      <c r="E10" s="14" t="s">
        <v>16</v>
      </c>
      <c r="F10" s="15" t="s">
        <v>17</v>
      </c>
      <c r="G10" s="16" t="s">
        <v>18</v>
      </c>
      <c r="H10" s="16"/>
      <c r="I10" s="17" t="s">
        <v>19</v>
      </c>
      <c r="J10" s="14" t="s">
        <v>16</v>
      </c>
      <c r="K10" s="15" t="s">
        <v>20</v>
      </c>
      <c r="L10" s="15" t="s">
        <v>17</v>
      </c>
      <c r="M10" s="16" t="s">
        <v>18</v>
      </c>
      <c r="N10" s="16"/>
      <c r="O10" s="18" t="s">
        <v>19</v>
      </c>
      <c r="P10" s="11"/>
    </row>
    <row r="11" customFormat="false" ht="147.75" hidden="false" customHeight="true" outlineLevel="0" collapsed="false">
      <c r="A11" s="9"/>
      <c r="B11" s="10"/>
      <c r="C11" s="10"/>
      <c r="D11" s="11"/>
      <c r="E11" s="14"/>
      <c r="F11" s="15"/>
      <c r="G11" s="15" t="s">
        <v>21</v>
      </c>
      <c r="H11" s="15" t="s">
        <v>22</v>
      </c>
      <c r="I11" s="17"/>
      <c r="J11" s="14"/>
      <c r="K11" s="15"/>
      <c r="L11" s="15"/>
      <c r="M11" s="15" t="s">
        <v>21</v>
      </c>
      <c r="N11" s="15" t="s">
        <v>22</v>
      </c>
      <c r="O11" s="18"/>
      <c r="P11" s="11"/>
    </row>
    <row r="12" s="5" customFormat="true" ht="16.5" hidden="false" customHeight="false" outlineLevel="0" collapsed="false">
      <c r="A12" s="197" t="n">
        <v>1</v>
      </c>
      <c r="B12" s="198" t="n">
        <v>2</v>
      </c>
      <c r="C12" s="198" t="n">
        <v>3</v>
      </c>
      <c r="D12" s="199" t="n">
        <v>4</v>
      </c>
      <c r="E12" s="197" t="n">
        <v>5</v>
      </c>
      <c r="F12" s="198" t="n">
        <v>6</v>
      </c>
      <c r="G12" s="198" t="n">
        <v>7</v>
      </c>
      <c r="H12" s="198" t="n">
        <v>8</v>
      </c>
      <c r="I12" s="199" t="n">
        <v>9</v>
      </c>
      <c r="J12" s="197" t="n">
        <v>10</v>
      </c>
      <c r="K12" s="198" t="n">
        <v>11</v>
      </c>
      <c r="L12" s="198" t="n">
        <v>12</v>
      </c>
      <c r="M12" s="198" t="n">
        <v>13</v>
      </c>
      <c r="N12" s="198" t="n">
        <v>14</v>
      </c>
      <c r="O12" s="198" t="n">
        <v>15</v>
      </c>
      <c r="P12" s="199" t="n">
        <v>16</v>
      </c>
    </row>
    <row r="13" s="5" customFormat="true" ht="47.25" hidden="false" customHeight="false" outlineLevel="0" collapsed="false">
      <c r="A13" s="22" t="s">
        <v>23</v>
      </c>
      <c r="B13" s="23"/>
      <c r="C13" s="23"/>
      <c r="D13" s="24" t="s">
        <v>24</v>
      </c>
      <c r="E13" s="25" t="n">
        <f aca="false">E14</f>
        <v>0</v>
      </c>
      <c r="F13" s="25" t="n">
        <f aca="false">F14</f>
        <v>0</v>
      </c>
      <c r="G13" s="25" t="n">
        <f aca="false">G14</f>
        <v>0</v>
      </c>
      <c r="H13" s="25" t="n">
        <f aca="false">H14</f>
        <v>0</v>
      </c>
      <c r="I13" s="25" t="n">
        <f aca="false">I14</f>
        <v>0</v>
      </c>
      <c r="J13" s="25" t="n">
        <f aca="false">J14</f>
        <v>0</v>
      </c>
      <c r="K13" s="26" t="n">
        <f aca="false">K14</f>
        <v>0</v>
      </c>
      <c r="L13" s="26" t="n">
        <f aca="false">L14</f>
        <v>0</v>
      </c>
      <c r="M13" s="26" t="n">
        <f aca="false">M14</f>
        <v>0</v>
      </c>
      <c r="N13" s="26" t="n">
        <f aca="false">N14</f>
        <v>0</v>
      </c>
      <c r="O13" s="26" t="n">
        <f aca="false">O14</f>
        <v>0</v>
      </c>
      <c r="P13" s="43" t="n">
        <f aca="false">E13+J13</f>
        <v>0</v>
      </c>
    </row>
    <row r="14" s="5" customFormat="true" ht="47.25" hidden="false" customHeight="false" outlineLevel="0" collapsed="false">
      <c r="A14" s="200" t="s">
        <v>25</v>
      </c>
      <c r="B14" s="201"/>
      <c r="C14" s="201"/>
      <c r="D14" s="202" t="s">
        <v>24</v>
      </c>
      <c r="E14" s="97" t="n">
        <f aca="false">E15</f>
        <v>0</v>
      </c>
      <c r="F14" s="97" t="n">
        <f aca="false">F15+F16+F19+F29</f>
        <v>0</v>
      </c>
      <c r="G14" s="97" t="n">
        <f aca="false">G15+G16+G19+G29</f>
        <v>0</v>
      </c>
      <c r="H14" s="97" t="n">
        <f aca="false">H15+H16+H19+H29</f>
        <v>0</v>
      </c>
      <c r="I14" s="97" t="n">
        <f aca="false">I15+I16+I19+I29</f>
        <v>0</v>
      </c>
      <c r="J14" s="97" t="n">
        <f aca="false">L14+O14</f>
        <v>0</v>
      </c>
      <c r="K14" s="68" t="n">
        <f aca="false">K15+K16+K19+K29</f>
        <v>0</v>
      </c>
      <c r="L14" s="68" t="n">
        <f aca="false">L15+L16+L19+L29</f>
        <v>0</v>
      </c>
      <c r="M14" s="68" t="n">
        <f aca="false">M15+M16+M19+M29</f>
        <v>0</v>
      </c>
      <c r="N14" s="68" t="n">
        <f aca="false">N15+N16+N19+N29</f>
        <v>0</v>
      </c>
      <c r="O14" s="68" t="n">
        <f aca="false">O15+O16+O19+O29</f>
        <v>0</v>
      </c>
      <c r="P14" s="43" t="n">
        <f aca="false">E14+J14</f>
        <v>0</v>
      </c>
    </row>
    <row r="15" s="5" customFormat="true" ht="63" hidden="false" customHeight="false" outlineLevel="0" collapsed="false">
      <c r="A15" s="61" t="s">
        <v>26</v>
      </c>
      <c r="B15" s="62" t="s">
        <v>27</v>
      </c>
      <c r="C15" s="62" t="s">
        <v>28</v>
      </c>
      <c r="D15" s="203" t="s">
        <v>29</v>
      </c>
      <c r="E15" s="41" t="n">
        <f aca="false">F15+I15</f>
        <v>0</v>
      </c>
      <c r="F15" s="42"/>
      <c r="G15" s="42"/>
      <c r="H15" s="42"/>
      <c r="I15" s="138"/>
      <c r="J15" s="41" t="n">
        <f aca="false">L15+O15</f>
        <v>0</v>
      </c>
      <c r="K15" s="42"/>
      <c r="L15" s="42"/>
      <c r="M15" s="42"/>
      <c r="N15" s="42"/>
      <c r="O15" s="42"/>
      <c r="P15" s="43" t="n">
        <f aca="false">E15+J15</f>
        <v>0</v>
      </c>
    </row>
    <row r="16" s="5" customFormat="true" ht="15.75" hidden="false" customHeight="false" outlineLevel="0" collapsed="false">
      <c r="A16" s="63" t="s">
        <v>205</v>
      </c>
      <c r="B16" s="64" t="s">
        <v>206</v>
      </c>
      <c r="C16" s="62"/>
      <c r="D16" s="203" t="s">
        <v>207</v>
      </c>
      <c r="E16" s="41" t="n">
        <f aca="false">E17+E18</f>
        <v>0</v>
      </c>
      <c r="F16" s="41" t="n">
        <f aca="false">F17+F18</f>
        <v>0</v>
      </c>
      <c r="G16" s="41" t="n">
        <f aca="false">G17+G18</f>
        <v>0</v>
      </c>
      <c r="H16" s="41" t="n">
        <f aca="false">H17+H18</f>
        <v>0</v>
      </c>
      <c r="I16" s="41" t="n">
        <f aca="false">I17+I18</f>
        <v>0</v>
      </c>
      <c r="J16" s="41" t="n">
        <f aca="false">J17+J18</f>
        <v>0</v>
      </c>
      <c r="K16" s="41" t="n">
        <f aca="false">K17+K18</f>
        <v>0</v>
      </c>
      <c r="L16" s="41" t="n">
        <f aca="false">L17+L18</f>
        <v>0</v>
      </c>
      <c r="M16" s="41" t="n">
        <f aca="false">M17+M18</f>
        <v>0</v>
      </c>
      <c r="N16" s="41" t="n">
        <f aca="false">N17+N18</f>
        <v>0</v>
      </c>
      <c r="O16" s="41" t="n">
        <f aca="false">O17+O18</f>
        <v>0</v>
      </c>
      <c r="P16" s="43" t="n">
        <f aca="false">E16+J16</f>
        <v>0</v>
      </c>
    </row>
    <row r="17" s="5" customFormat="true" ht="47.25" hidden="false" customHeight="false" outlineLevel="0" collapsed="false">
      <c r="A17" s="63" t="s">
        <v>62</v>
      </c>
      <c r="B17" s="64" t="s">
        <v>63</v>
      </c>
      <c r="C17" s="62" t="s">
        <v>64</v>
      </c>
      <c r="D17" s="203" t="s">
        <v>65</v>
      </c>
      <c r="E17" s="41" t="n">
        <f aca="false">F17+I17</f>
        <v>0</v>
      </c>
      <c r="F17" s="42"/>
      <c r="G17" s="42"/>
      <c r="H17" s="42"/>
      <c r="I17" s="138"/>
      <c r="J17" s="41"/>
      <c r="K17" s="42"/>
      <c r="L17" s="42"/>
      <c r="M17" s="42"/>
      <c r="N17" s="42"/>
      <c r="O17" s="42"/>
      <c r="P17" s="43" t="n">
        <f aca="false">E17+J17</f>
        <v>0</v>
      </c>
    </row>
    <row r="18" s="5" customFormat="true" ht="31.5" hidden="false" customHeight="false" outlineLevel="0" collapsed="false">
      <c r="A18" s="61" t="s">
        <v>66</v>
      </c>
      <c r="B18" s="62" t="s">
        <v>67</v>
      </c>
      <c r="C18" s="62" t="s">
        <v>64</v>
      </c>
      <c r="D18" s="203" t="s">
        <v>68</v>
      </c>
      <c r="E18" s="41" t="n">
        <f aca="false">F18+I18</f>
        <v>0</v>
      </c>
      <c r="F18" s="68"/>
      <c r="G18" s="68"/>
      <c r="H18" s="68"/>
      <c r="I18" s="43"/>
      <c r="J18" s="97"/>
      <c r="K18" s="68"/>
      <c r="L18" s="68"/>
      <c r="M18" s="68"/>
      <c r="N18" s="68"/>
      <c r="O18" s="68"/>
      <c r="P18" s="43" t="n">
        <f aca="false">E18+J18</f>
        <v>0</v>
      </c>
    </row>
    <row r="19" s="5" customFormat="true" ht="15.75" hidden="false" customHeight="false" outlineLevel="0" collapsed="false">
      <c r="A19" s="61" t="s">
        <v>208</v>
      </c>
      <c r="B19" s="62" t="s">
        <v>209</v>
      </c>
      <c r="C19" s="62"/>
      <c r="D19" s="203" t="s">
        <v>210</v>
      </c>
      <c r="E19" s="41" t="n">
        <f aca="false">F19+I19</f>
        <v>0</v>
      </c>
      <c r="F19" s="68" t="n">
        <f aca="false">F21</f>
        <v>0</v>
      </c>
      <c r="G19" s="68" t="n">
        <f aca="false">G21</f>
        <v>0</v>
      </c>
      <c r="H19" s="68" t="n">
        <f aca="false">H21</f>
        <v>0</v>
      </c>
      <c r="I19" s="68" t="n">
        <f aca="false">I21</f>
        <v>0</v>
      </c>
      <c r="J19" s="97"/>
      <c r="K19" s="68"/>
      <c r="L19" s="68"/>
      <c r="M19" s="68"/>
      <c r="N19" s="68"/>
      <c r="O19" s="68"/>
      <c r="P19" s="43" t="n">
        <f aca="false">E19+J19</f>
        <v>0</v>
      </c>
    </row>
    <row r="20" s="5" customFormat="true" ht="31.5" hidden="false" customHeight="false" outlineLevel="0" collapsed="false">
      <c r="A20" s="61" t="s">
        <v>211</v>
      </c>
      <c r="B20" s="62" t="s">
        <v>212</v>
      </c>
      <c r="C20" s="62"/>
      <c r="D20" s="203" t="s">
        <v>213</v>
      </c>
      <c r="E20" s="41"/>
      <c r="F20" s="68"/>
      <c r="G20" s="68"/>
      <c r="H20" s="68"/>
      <c r="I20" s="43"/>
      <c r="J20" s="97"/>
      <c r="K20" s="68"/>
      <c r="L20" s="68"/>
      <c r="M20" s="68"/>
      <c r="N20" s="68"/>
      <c r="O20" s="68"/>
      <c r="P20" s="43" t="n">
        <f aca="false">E20+J20</f>
        <v>0</v>
      </c>
    </row>
    <row r="21" s="5" customFormat="true" ht="15.75" hidden="false" customHeight="false" outlineLevel="0" collapsed="false">
      <c r="A21" s="61" t="s">
        <v>69</v>
      </c>
      <c r="B21" s="62" t="s">
        <v>70</v>
      </c>
      <c r="C21" s="62" t="s">
        <v>71</v>
      </c>
      <c r="D21" s="203" t="s">
        <v>72</v>
      </c>
      <c r="E21" s="41" t="n">
        <f aca="false">F21+I21</f>
        <v>0</v>
      </c>
      <c r="F21" s="68"/>
      <c r="G21" s="68"/>
      <c r="H21" s="68"/>
      <c r="I21" s="43"/>
      <c r="J21" s="97"/>
      <c r="K21" s="68"/>
      <c r="L21" s="68"/>
      <c r="M21" s="68"/>
      <c r="N21" s="68"/>
      <c r="O21" s="68"/>
      <c r="P21" s="43" t="n">
        <f aca="false">E21+J21</f>
        <v>0</v>
      </c>
    </row>
    <row r="22" s="5" customFormat="true" ht="47.25" hidden="false" customHeight="false" outlineLevel="0" collapsed="false">
      <c r="A22" s="61" t="s">
        <v>214</v>
      </c>
      <c r="B22" s="62" t="s">
        <v>215</v>
      </c>
      <c r="C22" s="62"/>
      <c r="D22" s="203" t="s">
        <v>216</v>
      </c>
      <c r="E22" s="41" t="n">
        <f aca="false">F22+I22</f>
        <v>0</v>
      </c>
      <c r="F22" s="68" t="n">
        <f aca="false">F23</f>
        <v>0</v>
      </c>
      <c r="G22" s="68" t="n">
        <f aca="false">G23</f>
        <v>0</v>
      </c>
      <c r="H22" s="68" t="n">
        <f aca="false">H23</f>
        <v>0</v>
      </c>
      <c r="I22" s="68" t="n">
        <f aca="false">I23</f>
        <v>0</v>
      </c>
      <c r="J22" s="97"/>
      <c r="K22" s="68"/>
      <c r="L22" s="68"/>
      <c r="M22" s="68"/>
      <c r="N22" s="68"/>
      <c r="O22" s="68"/>
      <c r="P22" s="43" t="n">
        <f aca="false">E22+J22</f>
        <v>0</v>
      </c>
    </row>
    <row r="23" s="5" customFormat="true" ht="63" hidden="false" customHeight="false" outlineLevel="0" collapsed="false">
      <c r="A23" s="61" t="s">
        <v>217</v>
      </c>
      <c r="B23" s="62" t="s">
        <v>218</v>
      </c>
      <c r="C23" s="62" t="s">
        <v>219</v>
      </c>
      <c r="D23" s="203" t="s">
        <v>220</v>
      </c>
      <c r="E23" s="41" t="n">
        <f aca="false">F23+I23</f>
        <v>0</v>
      </c>
      <c r="F23" s="68"/>
      <c r="G23" s="68"/>
      <c r="H23" s="68"/>
      <c r="I23" s="43"/>
      <c r="J23" s="97"/>
      <c r="K23" s="68"/>
      <c r="L23" s="68"/>
      <c r="M23" s="68"/>
      <c r="N23" s="68"/>
      <c r="O23" s="68"/>
      <c r="P23" s="43" t="n">
        <f aca="false">E23+J23</f>
        <v>0</v>
      </c>
    </row>
    <row r="24" s="5" customFormat="true" ht="15.75" hidden="false" customHeight="false" outlineLevel="0" collapsed="false">
      <c r="A24" s="133" t="s">
        <v>221</v>
      </c>
      <c r="B24" s="134" t="s">
        <v>222</v>
      </c>
      <c r="C24" s="134"/>
      <c r="D24" s="204" t="s">
        <v>223</v>
      </c>
      <c r="E24" s="97" t="n">
        <f aca="false">E25</f>
        <v>0</v>
      </c>
      <c r="F24" s="68" t="n">
        <f aca="false">F25</f>
        <v>0</v>
      </c>
      <c r="G24" s="68" t="n">
        <f aca="false">G25</f>
        <v>0</v>
      </c>
      <c r="H24" s="68" t="n">
        <f aca="false">H25</f>
        <v>0</v>
      </c>
      <c r="I24" s="43" t="n">
        <f aca="false">I25</f>
        <v>0</v>
      </c>
      <c r="J24" s="97" t="n">
        <f aca="false">J25</f>
        <v>0</v>
      </c>
      <c r="K24" s="42" t="n">
        <f aca="false">K25</f>
        <v>0</v>
      </c>
      <c r="L24" s="68" t="n">
        <f aca="false">L25</f>
        <v>0</v>
      </c>
      <c r="M24" s="68" t="n">
        <f aca="false">M25</f>
        <v>0</v>
      </c>
      <c r="N24" s="68" t="n">
        <f aca="false">N25</f>
        <v>0</v>
      </c>
      <c r="O24" s="68" t="n">
        <f aca="false">O25</f>
        <v>0</v>
      </c>
      <c r="P24" s="43" t="n">
        <f aca="false">E24+J24</f>
        <v>0</v>
      </c>
    </row>
    <row r="25" s="5" customFormat="true" ht="31.5" hidden="false" customHeight="false" outlineLevel="0" collapsed="false">
      <c r="A25" s="61" t="s">
        <v>224</v>
      </c>
      <c r="B25" s="62" t="s">
        <v>225</v>
      </c>
      <c r="C25" s="62" t="s">
        <v>226</v>
      </c>
      <c r="D25" s="203" t="s">
        <v>227</v>
      </c>
      <c r="E25" s="41" t="n">
        <f aca="false">F25+I25</f>
        <v>0</v>
      </c>
      <c r="F25" s="68"/>
      <c r="G25" s="68"/>
      <c r="H25" s="68"/>
      <c r="I25" s="43"/>
      <c r="J25" s="97" t="n">
        <f aca="false">L25+O25</f>
        <v>0</v>
      </c>
      <c r="K25" s="68"/>
      <c r="L25" s="68"/>
      <c r="M25" s="68"/>
      <c r="N25" s="68"/>
      <c r="O25" s="68"/>
      <c r="P25" s="43" t="n">
        <f aca="false">E25+J25</f>
        <v>0</v>
      </c>
    </row>
    <row r="26" s="5" customFormat="true" ht="47.25" hidden="false" customHeight="false" outlineLevel="0" collapsed="false">
      <c r="A26" s="61" t="s">
        <v>228</v>
      </c>
      <c r="B26" s="62" t="s">
        <v>229</v>
      </c>
      <c r="C26" s="62"/>
      <c r="D26" s="203" t="s">
        <v>230</v>
      </c>
      <c r="E26" s="41" t="n">
        <f aca="false">F26+I26</f>
        <v>0</v>
      </c>
      <c r="F26" s="68" t="n">
        <f aca="false">F27</f>
        <v>0</v>
      </c>
      <c r="G26" s="68" t="n">
        <f aca="false">G27</f>
        <v>0</v>
      </c>
      <c r="H26" s="68" t="n">
        <f aca="false">H27</f>
        <v>0</v>
      </c>
      <c r="I26" s="68" t="n">
        <f aca="false">I27</f>
        <v>0</v>
      </c>
      <c r="J26" s="97"/>
      <c r="K26" s="68"/>
      <c r="L26" s="68"/>
      <c r="M26" s="68"/>
      <c r="N26" s="68"/>
      <c r="O26" s="68"/>
      <c r="P26" s="43" t="n">
        <f aca="false">E26+J26</f>
        <v>0</v>
      </c>
    </row>
    <row r="27" s="5" customFormat="true" ht="15.75" hidden="false" customHeight="false" outlineLevel="0" collapsed="false">
      <c r="A27" s="61" t="s">
        <v>73</v>
      </c>
      <c r="B27" s="62" t="s">
        <v>74</v>
      </c>
      <c r="C27" s="62"/>
      <c r="D27" s="203" t="s">
        <v>75</v>
      </c>
      <c r="E27" s="41" t="n">
        <f aca="false">E28</f>
        <v>0</v>
      </c>
      <c r="F27" s="68" t="n">
        <f aca="false">F28</f>
        <v>0</v>
      </c>
      <c r="G27" s="68" t="n">
        <f aca="false">G28</f>
        <v>0</v>
      </c>
      <c r="H27" s="68" t="n">
        <f aca="false">H28</f>
        <v>0</v>
      </c>
      <c r="I27" s="68" t="n">
        <f aca="false">I28</f>
        <v>0</v>
      </c>
      <c r="J27" s="97" t="n">
        <f aca="false">L27+O27</f>
        <v>0</v>
      </c>
      <c r="K27" s="68"/>
      <c r="L27" s="68"/>
      <c r="M27" s="68"/>
      <c r="N27" s="68"/>
      <c r="O27" s="68"/>
      <c r="P27" s="43" t="n">
        <f aca="false">E27+J27</f>
        <v>0</v>
      </c>
    </row>
    <row r="28" s="5" customFormat="true" ht="31.5" hidden="false" customHeight="false" outlineLevel="0" collapsed="false">
      <c r="A28" s="61" t="s">
        <v>76</v>
      </c>
      <c r="B28" s="62" t="s">
        <v>77</v>
      </c>
      <c r="C28" s="62" t="s">
        <v>78</v>
      </c>
      <c r="D28" s="202" t="s">
        <v>231</v>
      </c>
      <c r="E28" s="41" t="n">
        <f aca="false">F28+I28</f>
        <v>0</v>
      </c>
      <c r="F28" s="68"/>
      <c r="G28" s="68"/>
      <c r="H28" s="68"/>
      <c r="I28" s="43"/>
      <c r="J28" s="97" t="n">
        <f aca="false">L28+O28</f>
        <v>0</v>
      </c>
      <c r="K28" s="68"/>
      <c r="L28" s="68"/>
      <c r="M28" s="68"/>
      <c r="N28" s="68"/>
      <c r="O28" s="68"/>
      <c r="P28" s="43" t="n">
        <f aca="false">E28+J28</f>
        <v>0</v>
      </c>
    </row>
    <row r="29" s="5" customFormat="true" ht="15.75" hidden="false" customHeight="false" outlineLevel="0" collapsed="false">
      <c r="A29" s="61" t="s">
        <v>232</v>
      </c>
      <c r="B29" s="62" t="s">
        <v>233</v>
      </c>
      <c r="C29" s="62"/>
      <c r="D29" s="202" t="s">
        <v>234</v>
      </c>
      <c r="E29" s="41" t="n">
        <f aca="false">F29+I29</f>
        <v>0</v>
      </c>
      <c r="F29" s="68" t="n">
        <f aca="false">F30</f>
        <v>0</v>
      </c>
      <c r="G29" s="68" t="n">
        <f aca="false">G30</f>
        <v>0</v>
      </c>
      <c r="H29" s="68" t="n">
        <f aca="false">H30</f>
        <v>0</v>
      </c>
      <c r="I29" s="68" t="n">
        <f aca="false">I30</f>
        <v>0</v>
      </c>
      <c r="J29" s="97"/>
      <c r="K29" s="68"/>
      <c r="L29" s="68"/>
      <c r="M29" s="68"/>
      <c r="N29" s="68"/>
      <c r="O29" s="68"/>
      <c r="P29" s="43" t="n">
        <f aca="false">E29+J29</f>
        <v>0</v>
      </c>
    </row>
    <row r="30" s="5" customFormat="true" ht="47.25" hidden="false" customHeight="false" outlineLevel="0" collapsed="false">
      <c r="A30" s="61" t="s">
        <v>235</v>
      </c>
      <c r="B30" s="62" t="s">
        <v>236</v>
      </c>
      <c r="C30" s="62"/>
      <c r="D30" s="202" t="s">
        <v>237</v>
      </c>
      <c r="E30" s="41" t="n">
        <f aca="false">F30+I30</f>
        <v>0</v>
      </c>
      <c r="F30" s="68" t="n">
        <f aca="false">F31</f>
        <v>0</v>
      </c>
      <c r="G30" s="68" t="n">
        <f aca="false">G31</f>
        <v>0</v>
      </c>
      <c r="H30" s="68" t="n">
        <f aca="false">H31</f>
        <v>0</v>
      </c>
      <c r="I30" s="68" t="n">
        <f aca="false">I31</f>
        <v>0</v>
      </c>
      <c r="J30" s="97"/>
      <c r="K30" s="68"/>
      <c r="L30" s="68"/>
      <c r="M30" s="68"/>
      <c r="N30" s="68"/>
      <c r="O30" s="68"/>
      <c r="P30" s="43" t="n">
        <f aca="false">E30+J30</f>
        <v>0</v>
      </c>
    </row>
    <row r="31" s="5" customFormat="true" ht="31.5" hidden="false" customHeight="false" outlineLevel="0" collapsed="false">
      <c r="A31" s="61" t="s">
        <v>82</v>
      </c>
      <c r="B31" s="62" t="s">
        <v>83</v>
      </c>
      <c r="C31" s="62" t="s">
        <v>84</v>
      </c>
      <c r="D31" s="202" t="s">
        <v>85</v>
      </c>
      <c r="E31" s="41" t="n">
        <f aca="false">F31+I31</f>
        <v>0</v>
      </c>
      <c r="F31" s="68"/>
      <c r="G31" s="68"/>
      <c r="H31" s="68"/>
      <c r="I31" s="43"/>
      <c r="J31" s="97"/>
      <c r="K31" s="68"/>
      <c r="L31" s="68"/>
      <c r="M31" s="68"/>
      <c r="N31" s="68"/>
      <c r="O31" s="68"/>
      <c r="P31" s="43" t="n">
        <f aca="false">E31+J31</f>
        <v>0</v>
      </c>
    </row>
    <row r="32" s="5" customFormat="true" ht="15.75" hidden="false" customHeight="false" outlineLevel="0" collapsed="false">
      <c r="A32" s="61" t="s">
        <v>238</v>
      </c>
      <c r="B32" s="62" t="s">
        <v>239</v>
      </c>
      <c r="C32" s="62"/>
      <c r="D32" s="202" t="s">
        <v>240</v>
      </c>
      <c r="E32" s="41" t="n">
        <f aca="false">F32+I32</f>
        <v>0</v>
      </c>
      <c r="F32" s="68" t="n">
        <f aca="false">F33</f>
        <v>0</v>
      </c>
      <c r="G32" s="68" t="n">
        <f aca="false">G33</f>
        <v>0</v>
      </c>
      <c r="H32" s="68" t="n">
        <f aca="false">H33</f>
        <v>0</v>
      </c>
      <c r="I32" s="68" t="n">
        <f aca="false">I33</f>
        <v>0</v>
      </c>
      <c r="J32" s="97"/>
      <c r="K32" s="68"/>
      <c r="L32" s="68"/>
      <c r="M32" s="68"/>
      <c r="N32" s="68"/>
      <c r="O32" s="68"/>
      <c r="P32" s="43" t="n">
        <f aca="false">E32+J32</f>
        <v>0</v>
      </c>
    </row>
    <row r="33" s="5" customFormat="true" ht="16.5" hidden="false" customHeight="false" outlineLevel="0" collapsed="false">
      <c r="A33" s="61" t="s">
        <v>90</v>
      </c>
      <c r="B33" s="62" t="s">
        <v>91</v>
      </c>
      <c r="C33" s="62" t="s">
        <v>92</v>
      </c>
      <c r="D33" s="202" t="s">
        <v>93</v>
      </c>
      <c r="E33" s="41" t="n">
        <f aca="false">F33+I33</f>
        <v>0</v>
      </c>
      <c r="F33" s="68"/>
      <c r="G33" s="68"/>
      <c r="H33" s="68"/>
      <c r="I33" s="43"/>
      <c r="J33" s="97"/>
      <c r="K33" s="68"/>
      <c r="L33" s="68"/>
      <c r="M33" s="68"/>
      <c r="N33" s="68"/>
      <c r="O33" s="68"/>
      <c r="P33" s="43" t="n">
        <f aca="false">E33+J33</f>
        <v>0</v>
      </c>
    </row>
    <row r="34" s="5" customFormat="true" ht="63" hidden="false" customHeight="false" outlineLevel="0" collapsed="false">
      <c r="A34" s="148" t="s">
        <v>94</v>
      </c>
      <c r="B34" s="149"/>
      <c r="C34" s="149"/>
      <c r="D34" s="205" t="s">
        <v>95</v>
      </c>
      <c r="E34" s="25" t="n">
        <f aca="false">E35</f>
        <v>0</v>
      </c>
      <c r="F34" s="26" t="n">
        <f aca="false">F35</f>
        <v>0</v>
      </c>
      <c r="G34" s="26" t="n">
        <f aca="false">G35</f>
        <v>0</v>
      </c>
      <c r="H34" s="26" t="n">
        <f aca="false">H35</f>
        <v>0</v>
      </c>
      <c r="I34" s="27" t="n">
        <f aca="false">I35</f>
        <v>0</v>
      </c>
      <c r="J34" s="25" t="n">
        <f aca="false">J35</f>
        <v>0</v>
      </c>
      <c r="K34" s="26" t="n">
        <f aca="false">K35</f>
        <v>0</v>
      </c>
      <c r="L34" s="26" t="n">
        <f aca="false">L35</f>
        <v>0</v>
      </c>
      <c r="M34" s="26" t="n">
        <f aca="false">M35</f>
        <v>0</v>
      </c>
      <c r="N34" s="26" t="n">
        <f aca="false">N35</f>
        <v>0</v>
      </c>
      <c r="O34" s="26" t="n">
        <f aca="false">O35</f>
        <v>0</v>
      </c>
      <c r="P34" s="43" t="n">
        <f aca="false">E34+J34</f>
        <v>0</v>
      </c>
    </row>
    <row r="35" s="5" customFormat="true" ht="47.25" hidden="false" customHeight="false" outlineLevel="0" collapsed="false">
      <c r="A35" s="61" t="s">
        <v>96</v>
      </c>
      <c r="B35" s="62"/>
      <c r="C35" s="62"/>
      <c r="D35" s="206" t="s">
        <v>95</v>
      </c>
      <c r="E35" s="97" t="n">
        <f aca="false">F35+I35</f>
        <v>0</v>
      </c>
      <c r="F35" s="68" t="n">
        <f aca="false">F36+F37+F40+F42+F43+F47+F50</f>
        <v>0</v>
      </c>
      <c r="G35" s="68" t="n">
        <f aca="false">G36+G37+G40+G42+G43+G47+G50</f>
        <v>0</v>
      </c>
      <c r="H35" s="68" t="n">
        <f aca="false">H36+H37+H40+H42+H43+H47+H50</f>
        <v>0</v>
      </c>
      <c r="I35" s="68" t="n">
        <f aca="false">I36+I37+I40+I42+I43+I47+I50</f>
        <v>0</v>
      </c>
      <c r="J35" s="97" t="n">
        <f aca="false">L35+O35</f>
        <v>0</v>
      </c>
      <c r="K35" s="68" t="n">
        <f aca="false">K36+K37+K40+K42+K43+K47+K50</f>
        <v>0</v>
      </c>
      <c r="L35" s="68" t="n">
        <f aca="false">L36+L37+L40+L42+L43+L47+L50</f>
        <v>0</v>
      </c>
      <c r="M35" s="68" t="n">
        <f aca="false">M36+M37+M40+M42+M43+M47+M50</f>
        <v>0</v>
      </c>
      <c r="N35" s="68" t="n">
        <f aca="false">N36+N37+N40+N42+N43+N47+N50</f>
        <v>0</v>
      </c>
      <c r="O35" s="68" t="n">
        <f aca="false">O36+O37+O40+O42+O43+O47+O50</f>
        <v>0</v>
      </c>
      <c r="P35" s="43" t="n">
        <f aca="false">E35+J35</f>
        <v>0</v>
      </c>
    </row>
    <row r="36" s="5" customFormat="true" ht="15.75" hidden="false" customHeight="false" outlineLevel="0" collapsed="false">
      <c r="A36" s="61" t="s">
        <v>99</v>
      </c>
      <c r="B36" s="62" t="s">
        <v>46</v>
      </c>
      <c r="C36" s="62" t="s">
        <v>100</v>
      </c>
      <c r="D36" s="206" t="s">
        <v>101</v>
      </c>
      <c r="E36" s="97" t="n">
        <f aca="false">F36+I36</f>
        <v>0</v>
      </c>
      <c r="F36" s="68"/>
      <c r="G36" s="68"/>
      <c r="H36" s="68"/>
      <c r="I36" s="43"/>
      <c r="J36" s="97"/>
      <c r="K36" s="68"/>
      <c r="L36" s="68"/>
      <c r="M36" s="68"/>
      <c r="N36" s="68"/>
      <c r="O36" s="68"/>
      <c r="P36" s="43" t="n">
        <f aca="false">E36+J36</f>
        <v>0</v>
      </c>
    </row>
    <row r="37" s="5" customFormat="true" ht="47.25" hidden="false" customHeight="false" outlineLevel="0" collapsed="false">
      <c r="A37" s="61" t="s">
        <v>102</v>
      </c>
      <c r="B37" s="62" t="s">
        <v>35</v>
      </c>
      <c r="C37" s="62"/>
      <c r="D37" s="206" t="s">
        <v>103</v>
      </c>
      <c r="E37" s="97" t="n">
        <f aca="false">F37+I37</f>
        <v>0</v>
      </c>
      <c r="F37" s="68" t="n">
        <f aca="false">F38+F39</f>
        <v>0</v>
      </c>
      <c r="G37" s="68" t="n">
        <f aca="false">G38+G39</f>
        <v>0</v>
      </c>
      <c r="H37" s="68" t="n">
        <f aca="false">H38+H39</f>
        <v>0</v>
      </c>
      <c r="I37" s="68" t="n">
        <f aca="false">I38+I39</f>
        <v>0</v>
      </c>
      <c r="J37" s="97"/>
      <c r="K37" s="68"/>
      <c r="L37" s="68"/>
      <c r="M37" s="68"/>
      <c r="N37" s="68"/>
      <c r="O37" s="68"/>
      <c r="P37" s="43" t="n">
        <f aca="false">E37+J37</f>
        <v>0</v>
      </c>
    </row>
    <row r="38" s="5" customFormat="true" ht="47.25" hidden="false" customHeight="false" outlineLevel="0" collapsed="false">
      <c r="A38" s="61" t="s">
        <v>104</v>
      </c>
      <c r="B38" s="62" t="s">
        <v>105</v>
      </c>
      <c r="C38" s="62" t="s">
        <v>106</v>
      </c>
      <c r="D38" s="206" t="s">
        <v>107</v>
      </c>
      <c r="E38" s="97" t="n">
        <f aca="false">F38+I38</f>
        <v>0</v>
      </c>
      <c r="F38" s="68"/>
      <c r="G38" s="68"/>
      <c r="H38" s="68"/>
      <c r="I38" s="43"/>
      <c r="J38" s="97"/>
      <c r="K38" s="68"/>
      <c r="L38" s="68"/>
      <c r="M38" s="68"/>
      <c r="N38" s="68"/>
      <c r="O38" s="68"/>
      <c r="P38" s="43" t="n">
        <f aca="false">E38+J38</f>
        <v>0</v>
      </c>
    </row>
    <row r="39" s="5" customFormat="true" ht="47.25" hidden="false" customHeight="false" outlineLevel="0" collapsed="false">
      <c r="A39" s="61" t="s">
        <v>104</v>
      </c>
      <c r="B39" s="62" t="s">
        <v>105</v>
      </c>
      <c r="C39" s="62" t="s">
        <v>106</v>
      </c>
      <c r="D39" s="206" t="s">
        <v>114</v>
      </c>
      <c r="E39" s="97" t="n">
        <f aca="false">F39+I39</f>
        <v>0</v>
      </c>
      <c r="F39" s="68"/>
      <c r="G39" s="68"/>
      <c r="H39" s="68"/>
      <c r="I39" s="43"/>
      <c r="J39" s="97"/>
      <c r="K39" s="68"/>
      <c r="L39" s="68"/>
      <c r="M39" s="68"/>
      <c r="N39" s="68"/>
      <c r="O39" s="68"/>
      <c r="P39" s="43" t="n">
        <f aca="false">E39+J39</f>
        <v>0</v>
      </c>
    </row>
    <row r="40" s="5" customFormat="true" ht="31.5" hidden="false" customHeight="false" outlineLevel="0" collapsed="false">
      <c r="A40" s="61" t="s">
        <v>109</v>
      </c>
      <c r="B40" s="62" t="s">
        <v>110</v>
      </c>
      <c r="C40" s="62"/>
      <c r="D40" s="206" t="s">
        <v>241</v>
      </c>
      <c r="E40" s="97" t="n">
        <f aca="false">F40+I40</f>
        <v>0</v>
      </c>
      <c r="F40" s="68"/>
      <c r="G40" s="68"/>
      <c r="H40" s="68"/>
      <c r="I40" s="43"/>
      <c r="J40" s="97"/>
      <c r="K40" s="68"/>
      <c r="L40" s="68"/>
      <c r="M40" s="68"/>
      <c r="N40" s="68"/>
      <c r="O40" s="68"/>
      <c r="P40" s="43" t="n">
        <f aca="false">E40+J40</f>
        <v>0</v>
      </c>
    </row>
    <row r="41" s="5" customFormat="true" ht="47.25" hidden="false" customHeight="false" outlineLevel="0" collapsed="false">
      <c r="A41" s="61" t="s">
        <v>112</v>
      </c>
      <c r="B41" s="62" t="s">
        <v>113</v>
      </c>
      <c r="C41" s="62" t="s">
        <v>106</v>
      </c>
      <c r="D41" s="206" t="s">
        <v>114</v>
      </c>
      <c r="E41" s="97" t="n">
        <f aca="false">F41+I41</f>
        <v>0</v>
      </c>
      <c r="F41" s="68"/>
      <c r="G41" s="68"/>
      <c r="H41" s="68"/>
      <c r="I41" s="43"/>
      <c r="J41" s="97"/>
      <c r="K41" s="68"/>
      <c r="L41" s="68"/>
      <c r="M41" s="68"/>
      <c r="N41" s="68"/>
      <c r="O41" s="68"/>
      <c r="P41" s="43" t="n">
        <f aca="false">E41+J41</f>
        <v>0</v>
      </c>
    </row>
    <row r="42" s="5" customFormat="true" ht="47.25" hidden="false" customHeight="false" outlineLevel="0" collapsed="false">
      <c r="A42" s="61" t="s">
        <v>115</v>
      </c>
      <c r="B42" s="62" t="s">
        <v>116</v>
      </c>
      <c r="C42" s="62" t="s">
        <v>117</v>
      </c>
      <c r="D42" s="206" t="s">
        <v>118</v>
      </c>
      <c r="E42" s="97" t="n">
        <f aca="false">F42+I42</f>
        <v>0</v>
      </c>
      <c r="F42" s="68"/>
      <c r="G42" s="68"/>
      <c r="H42" s="68"/>
      <c r="I42" s="43"/>
      <c r="J42" s="97"/>
      <c r="K42" s="68"/>
      <c r="L42" s="68"/>
      <c r="M42" s="68"/>
      <c r="N42" s="68"/>
      <c r="O42" s="68"/>
      <c r="P42" s="43" t="n">
        <f aca="false">E42+J42</f>
        <v>0</v>
      </c>
    </row>
    <row r="43" s="5" customFormat="true" ht="31.5" hidden="false" customHeight="false" outlineLevel="0" collapsed="false">
      <c r="A43" s="61" t="s">
        <v>242</v>
      </c>
      <c r="B43" s="62" t="s">
        <v>124</v>
      </c>
      <c r="C43" s="62"/>
      <c r="D43" s="206" t="s">
        <v>125</v>
      </c>
      <c r="E43" s="97" t="n">
        <f aca="false">F43+I43</f>
        <v>0</v>
      </c>
      <c r="F43" s="68" t="n">
        <f aca="false">F44+F45+F46</f>
        <v>0</v>
      </c>
      <c r="G43" s="68" t="n">
        <f aca="false">G44+G45+G46</f>
        <v>0</v>
      </c>
      <c r="H43" s="68" t="n">
        <f aca="false">H44+H45+H46</f>
        <v>0</v>
      </c>
      <c r="I43" s="68" t="n">
        <f aca="false">I44+I45+I46</f>
        <v>0</v>
      </c>
      <c r="J43" s="97"/>
      <c r="K43" s="68"/>
      <c r="L43" s="68"/>
      <c r="M43" s="68"/>
      <c r="N43" s="68"/>
      <c r="O43" s="68"/>
      <c r="P43" s="43" t="n">
        <f aca="false">E43+J43</f>
        <v>0</v>
      </c>
    </row>
    <row r="44" s="5" customFormat="true" ht="31.5" hidden="false" customHeight="false" outlineLevel="0" collapsed="false">
      <c r="A44" s="61" t="s">
        <v>243</v>
      </c>
      <c r="B44" s="62" t="s">
        <v>127</v>
      </c>
      <c r="C44" s="62" t="s">
        <v>121</v>
      </c>
      <c r="D44" s="206" t="s">
        <v>128</v>
      </c>
      <c r="E44" s="97" t="n">
        <f aca="false">F44+I44</f>
        <v>0</v>
      </c>
      <c r="F44" s="68"/>
      <c r="G44" s="68"/>
      <c r="H44" s="68"/>
      <c r="I44" s="43"/>
      <c r="J44" s="97"/>
      <c r="K44" s="68"/>
      <c r="L44" s="68"/>
      <c r="M44" s="68"/>
      <c r="N44" s="68"/>
      <c r="O44" s="68"/>
      <c r="P44" s="43" t="n">
        <f aca="false">E44+J44</f>
        <v>0</v>
      </c>
    </row>
    <row r="45" s="5" customFormat="true" ht="31.5" hidden="false" customHeight="false" outlineLevel="0" collapsed="false">
      <c r="A45" s="61" t="s">
        <v>244</v>
      </c>
      <c r="B45" s="62" t="s">
        <v>245</v>
      </c>
      <c r="C45" s="62" t="s">
        <v>121</v>
      </c>
      <c r="D45" s="206" t="s">
        <v>246</v>
      </c>
      <c r="E45" s="97" t="n">
        <f aca="false">F45+I45</f>
        <v>0</v>
      </c>
      <c r="F45" s="68"/>
      <c r="G45" s="68"/>
      <c r="H45" s="68"/>
      <c r="I45" s="43"/>
      <c r="J45" s="97"/>
      <c r="K45" s="68"/>
      <c r="L45" s="68"/>
      <c r="M45" s="68"/>
      <c r="N45" s="68"/>
      <c r="O45" s="68"/>
      <c r="P45" s="43" t="n">
        <f aca="false">E45+J45</f>
        <v>0</v>
      </c>
    </row>
    <row r="46" s="5" customFormat="true" ht="31.5" hidden="false" customHeight="false" outlineLevel="0" collapsed="false">
      <c r="A46" s="61" t="s">
        <v>244</v>
      </c>
      <c r="B46" s="62" t="s">
        <v>245</v>
      </c>
      <c r="C46" s="62" t="s">
        <v>121</v>
      </c>
      <c r="D46" s="206" t="s">
        <v>247</v>
      </c>
      <c r="E46" s="97" t="n">
        <f aca="false">F46+I46</f>
        <v>0</v>
      </c>
      <c r="F46" s="68"/>
      <c r="G46" s="68"/>
      <c r="H46" s="68"/>
      <c r="I46" s="43"/>
      <c r="J46" s="97"/>
      <c r="K46" s="68"/>
      <c r="L46" s="68"/>
      <c r="M46" s="68"/>
      <c r="N46" s="68"/>
      <c r="O46" s="68"/>
      <c r="P46" s="43" t="n">
        <f aca="false">E46+J46</f>
        <v>0</v>
      </c>
    </row>
    <row r="47" s="5" customFormat="true" ht="31.5" hidden="false" customHeight="false" outlineLevel="0" collapsed="false">
      <c r="A47" s="61" t="s">
        <v>248</v>
      </c>
      <c r="B47" s="62" t="s">
        <v>130</v>
      </c>
      <c r="C47" s="62"/>
      <c r="D47" s="206" t="s">
        <v>131</v>
      </c>
      <c r="E47" s="97" t="n">
        <f aca="false">F47+I47</f>
        <v>0</v>
      </c>
      <c r="F47" s="68" t="n">
        <f aca="false">F48+F49</f>
        <v>0</v>
      </c>
      <c r="G47" s="68" t="n">
        <f aca="false">G48+G49</f>
        <v>0</v>
      </c>
      <c r="H47" s="68" t="n">
        <f aca="false">H48+H49</f>
        <v>0</v>
      </c>
      <c r="I47" s="68" t="n">
        <f aca="false">I48+I49</f>
        <v>0</v>
      </c>
      <c r="J47" s="97"/>
      <c r="K47" s="68"/>
      <c r="L47" s="68"/>
      <c r="M47" s="68"/>
      <c r="N47" s="68"/>
      <c r="O47" s="68"/>
      <c r="P47" s="43" t="n">
        <f aca="false">E47+J47</f>
        <v>0</v>
      </c>
    </row>
    <row r="48" s="5" customFormat="true" ht="47.25" hidden="false" customHeight="false" outlineLevel="0" collapsed="false">
      <c r="A48" s="61" t="s">
        <v>249</v>
      </c>
      <c r="B48" s="62" t="s">
        <v>133</v>
      </c>
      <c r="C48" s="62" t="s">
        <v>121</v>
      </c>
      <c r="D48" s="206" t="s">
        <v>134</v>
      </c>
      <c r="E48" s="97" t="n">
        <f aca="false">F48+I48</f>
        <v>0</v>
      </c>
      <c r="F48" s="68"/>
      <c r="G48" s="68"/>
      <c r="H48" s="68"/>
      <c r="I48" s="43"/>
      <c r="J48" s="97"/>
      <c r="K48" s="68"/>
      <c r="L48" s="68"/>
      <c r="M48" s="68"/>
      <c r="N48" s="68"/>
      <c r="O48" s="68"/>
      <c r="P48" s="43" t="n">
        <f aca="false">E48+J48</f>
        <v>0</v>
      </c>
    </row>
    <row r="49" s="5" customFormat="true" ht="47.25" hidden="false" customHeight="false" outlineLevel="0" collapsed="false">
      <c r="A49" s="61" t="s">
        <v>250</v>
      </c>
      <c r="B49" s="62" t="s">
        <v>136</v>
      </c>
      <c r="C49" s="62" t="s">
        <v>121</v>
      </c>
      <c r="D49" s="206" t="s">
        <v>251</v>
      </c>
      <c r="E49" s="97" t="n">
        <f aca="false">F49+I49</f>
        <v>0</v>
      </c>
      <c r="F49" s="68"/>
      <c r="G49" s="68"/>
      <c r="H49" s="68"/>
      <c r="I49" s="43"/>
      <c r="J49" s="97"/>
      <c r="K49" s="68"/>
      <c r="L49" s="68"/>
      <c r="M49" s="68"/>
      <c r="N49" s="68"/>
      <c r="O49" s="68"/>
      <c r="P49" s="43" t="n">
        <f aca="false">E49+J49</f>
        <v>0</v>
      </c>
    </row>
    <row r="50" s="5" customFormat="true" ht="63" hidden="false" customHeight="false" outlineLevel="0" collapsed="false">
      <c r="A50" s="61" t="s">
        <v>252</v>
      </c>
      <c r="B50" s="62" t="s">
        <v>253</v>
      </c>
      <c r="C50" s="62"/>
      <c r="D50" s="206" t="s">
        <v>254</v>
      </c>
      <c r="E50" s="97" t="n">
        <f aca="false">F50+I50</f>
        <v>0</v>
      </c>
      <c r="F50" s="68" t="n">
        <f aca="false">F51</f>
        <v>0</v>
      </c>
      <c r="G50" s="68" t="n">
        <f aca="false">G51</f>
        <v>0</v>
      </c>
      <c r="H50" s="68" t="n">
        <f aca="false">H51</f>
        <v>0</v>
      </c>
      <c r="I50" s="68" t="n">
        <f aca="false">I51</f>
        <v>0</v>
      </c>
      <c r="J50" s="97"/>
      <c r="K50" s="68"/>
      <c r="L50" s="68"/>
      <c r="M50" s="68"/>
      <c r="N50" s="68"/>
      <c r="O50" s="68"/>
      <c r="P50" s="43" t="n">
        <f aca="false">E50+J50</f>
        <v>0</v>
      </c>
    </row>
    <row r="51" s="5" customFormat="true" ht="111" hidden="false" customHeight="false" outlineLevel="0" collapsed="false">
      <c r="A51" s="73" t="s">
        <v>255</v>
      </c>
      <c r="B51" s="74" t="s">
        <v>256</v>
      </c>
      <c r="C51" s="74" t="s">
        <v>121</v>
      </c>
      <c r="D51" s="207" t="s">
        <v>257</v>
      </c>
      <c r="E51" s="104" t="n">
        <f aca="false">F51+I51</f>
        <v>0</v>
      </c>
      <c r="F51" s="77"/>
      <c r="G51" s="77"/>
      <c r="H51" s="77"/>
      <c r="I51" s="43"/>
      <c r="J51" s="104"/>
      <c r="K51" s="77"/>
      <c r="L51" s="77"/>
      <c r="M51" s="77"/>
      <c r="N51" s="77"/>
      <c r="O51" s="77"/>
      <c r="P51" s="43" t="n">
        <f aca="false">E51+J51</f>
        <v>0</v>
      </c>
    </row>
    <row r="52" customFormat="false" ht="47.25" hidden="false" customHeight="false" outlineLevel="0" collapsed="false">
      <c r="A52" s="208" t="s">
        <v>258</v>
      </c>
      <c r="B52" s="209"/>
      <c r="C52" s="209"/>
      <c r="D52" s="210" t="s">
        <v>259</v>
      </c>
      <c r="E52" s="211" t="n">
        <f aca="false">F52+I52</f>
        <v>0</v>
      </c>
      <c r="F52" s="212"/>
      <c r="G52" s="213"/>
      <c r="H52" s="213"/>
      <c r="I52" s="214"/>
      <c r="J52" s="215" t="n">
        <f aca="false">L52+O52</f>
        <v>0</v>
      </c>
      <c r="K52" s="213"/>
      <c r="L52" s="213"/>
      <c r="M52" s="213"/>
      <c r="N52" s="213"/>
      <c r="O52" s="213"/>
      <c r="P52" s="43" t="n">
        <f aca="false">E52+J52</f>
        <v>0</v>
      </c>
    </row>
    <row r="53" customFormat="false" ht="32.25" hidden="false" customHeight="false" outlineLevel="0" collapsed="false">
      <c r="A53" s="216" t="s">
        <v>258</v>
      </c>
      <c r="B53" s="217" t="s">
        <v>260</v>
      </c>
      <c r="C53" s="217" t="s">
        <v>78</v>
      </c>
      <c r="D53" s="218" t="s">
        <v>261</v>
      </c>
      <c r="E53" s="76" t="n">
        <f aca="false">F53+I53</f>
        <v>0</v>
      </c>
      <c r="F53" s="77"/>
      <c r="G53" s="77"/>
      <c r="H53" s="77"/>
      <c r="I53" s="78"/>
      <c r="J53" s="104" t="n">
        <f aca="false">L53+O53</f>
        <v>0</v>
      </c>
      <c r="K53" s="77"/>
      <c r="L53" s="77"/>
      <c r="M53" s="77"/>
      <c r="N53" s="77"/>
      <c r="O53" s="77"/>
      <c r="P53" s="43" t="n">
        <f aca="false">E53+J53</f>
        <v>0</v>
      </c>
    </row>
    <row r="54" customFormat="false" ht="91.5" hidden="false" customHeight="true" outlineLevel="0" collapsed="false">
      <c r="A54" s="219" t="n">
        <v>800000</v>
      </c>
      <c r="B54" s="149"/>
      <c r="C54" s="149"/>
      <c r="D54" s="220" t="s">
        <v>262</v>
      </c>
      <c r="E54" s="152" t="n">
        <f aca="false">E55</f>
        <v>0</v>
      </c>
      <c r="F54" s="153" t="n">
        <f aca="false">F55</f>
        <v>0</v>
      </c>
      <c r="G54" s="153" t="n">
        <f aca="false">G55</f>
        <v>0</v>
      </c>
      <c r="H54" s="153" t="n">
        <f aca="false">H55</f>
        <v>0</v>
      </c>
      <c r="I54" s="176" t="n">
        <f aca="false">I55</f>
        <v>0</v>
      </c>
      <c r="J54" s="152" t="n">
        <f aca="false">J55</f>
        <v>0</v>
      </c>
      <c r="K54" s="153" t="n">
        <f aca="false">K55</f>
        <v>0</v>
      </c>
      <c r="L54" s="153" t="n">
        <f aca="false">L55</f>
        <v>0</v>
      </c>
      <c r="M54" s="153" t="n">
        <f aca="false">M55</f>
        <v>0</v>
      </c>
      <c r="N54" s="153" t="n">
        <f aca="false">N55</f>
        <v>0</v>
      </c>
      <c r="O54" s="153" t="n">
        <f aca="false">O55</f>
        <v>0</v>
      </c>
      <c r="P54" s="43" t="n">
        <f aca="false">E54+J54</f>
        <v>0</v>
      </c>
    </row>
    <row r="55" customFormat="false" ht="63" hidden="false" customHeight="false" outlineLevel="0" collapsed="false">
      <c r="A55" s="221" t="n">
        <v>810000</v>
      </c>
      <c r="B55" s="62"/>
      <c r="C55" s="62"/>
      <c r="D55" s="222" t="s">
        <v>263</v>
      </c>
      <c r="E55" s="41" t="n">
        <f aca="false">F55+I55</f>
        <v>0</v>
      </c>
      <c r="F55" s="42" t="n">
        <f aca="false">F64+F65+F67+F68+F69</f>
        <v>0</v>
      </c>
      <c r="G55" s="42" t="n">
        <f aca="false">G64+G65+G67+G68+G69</f>
        <v>0</v>
      </c>
      <c r="H55" s="42" t="n">
        <f aca="false">H64+H65+H67+H68+H69</f>
        <v>0</v>
      </c>
      <c r="I55" s="42" t="n">
        <f aca="false">I64+I65+I67+I68+I69</f>
        <v>0</v>
      </c>
      <c r="J55" s="41" t="n">
        <f aca="false">L55+O55</f>
        <v>0</v>
      </c>
      <c r="K55" s="42" t="n">
        <f aca="false">K64+K65+K67+K68+K69</f>
        <v>0</v>
      </c>
      <c r="L55" s="42" t="n">
        <f aca="false">L64+L65+L67+L68+L69</f>
        <v>0</v>
      </c>
      <c r="M55" s="42" t="n">
        <f aca="false">M64+M65+M67+M68+M69</f>
        <v>0</v>
      </c>
      <c r="N55" s="42" t="n">
        <f aca="false">N64+N65+N67+N68+N69</f>
        <v>0</v>
      </c>
      <c r="O55" s="42" t="n">
        <f aca="false">O64+O65+O67+O68+O69</f>
        <v>0</v>
      </c>
      <c r="P55" s="43" t="n">
        <f aca="false">E55+J55</f>
        <v>0</v>
      </c>
    </row>
    <row r="56" customFormat="false" ht="243" hidden="false" customHeight="true" outlineLevel="0" collapsed="false">
      <c r="A56" s="61" t="s">
        <v>264</v>
      </c>
      <c r="B56" s="62" t="s">
        <v>265</v>
      </c>
      <c r="C56" s="62"/>
      <c r="D56" s="223" t="s">
        <v>266</v>
      </c>
      <c r="E56" s="224" t="n">
        <f aca="false">F56+I56</f>
        <v>0</v>
      </c>
      <c r="F56" s="225" t="n">
        <f aca="false">SUM(F57:F61)</f>
        <v>0</v>
      </c>
      <c r="G56" s="225" t="n">
        <f aca="false">SUM(G57:G61)</f>
        <v>0</v>
      </c>
      <c r="H56" s="225" t="n">
        <f aca="false">SUM(H57:H61)</f>
        <v>0</v>
      </c>
      <c r="I56" s="226" t="n">
        <f aca="false">SUM(I57:I61)</f>
        <v>0</v>
      </c>
      <c r="J56" s="227"/>
      <c r="K56" s="228"/>
      <c r="L56" s="228"/>
      <c r="M56" s="228"/>
      <c r="N56" s="228"/>
      <c r="O56" s="228"/>
      <c r="P56" s="43" t="n">
        <f aca="false">E56+J56</f>
        <v>0</v>
      </c>
    </row>
    <row r="57" customFormat="false" ht="50.25" hidden="false" customHeight="true" outlineLevel="0" collapsed="false">
      <c r="A57" s="61" t="s">
        <v>267</v>
      </c>
      <c r="B57" s="62" t="s">
        <v>268</v>
      </c>
      <c r="C57" s="62" t="s">
        <v>46</v>
      </c>
      <c r="D57" s="223" t="s">
        <v>269</v>
      </c>
      <c r="E57" s="224" t="n">
        <f aca="false">F57+I57</f>
        <v>0</v>
      </c>
      <c r="F57" s="225"/>
      <c r="G57" s="225"/>
      <c r="H57" s="225"/>
      <c r="I57" s="226"/>
      <c r="J57" s="227" t="n">
        <f aca="false">L57+O57</f>
        <v>0</v>
      </c>
      <c r="K57" s="228"/>
      <c r="L57" s="228"/>
      <c r="M57" s="228"/>
      <c r="N57" s="228"/>
      <c r="O57" s="228"/>
      <c r="P57" s="43" t="n">
        <f aca="false">E57+J57</f>
        <v>0</v>
      </c>
    </row>
    <row r="58" customFormat="false" ht="78.75" hidden="false" customHeight="false" outlineLevel="0" collapsed="false">
      <c r="A58" s="61" t="s">
        <v>270</v>
      </c>
      <c r="B58" s="62" t="s">
        <v>271</v>
      </c>
      <c r="C58" s="62" t="s">
        <v>46</v>
      </c>
      <c r="D58" s="223" t="s">
        <v>272</v>
      </c>
      <c r="E58" s="224" t="n">
        <f aca="false">F58+I58</f>
        <v>0</v>
      </c>
      <c r="F58" s="225"/>
      <c r="G58" s="225"/>
      <c r="H58" s="225"/>
      <c r="I58" s="226"/>
      <c r="J58" s="227"/>
      <c r="K58" s="228"/>
      <c r="L58" s="228"/>
      <c r="M58" s="228"/>
      <c r="N58" s="228"/>
      <c r="O58" s="228"/>
      <c r="P58" s="43" t="n">
        <f aca="false">E58+J58</f>
        <v>0</v>
      </c>
    </row>
    <row r="59" customFormat="false" ht="47.25" hidden="false" customHeight="false" outlineLevel="0" collapsed="false">
      <c r="A59" s="61" t="s">
        <v>273</v>
      </c>
      <c r="B59" s="62" t="s">
        <v>274</v>
      </c>
      <c r="C59" s="62" t="s">
        <v>46</v>
      </c>
      <c r="D59" s="229" t="s">
        <v>275</v>
      </c>
      <c r="E59" s="224" t="n">
        <f aca="false">F59+I59</f>
        <v>0</v>
      </c>
      <c r="F59" s="225"/>
      <c r="G59" s="225"/>
      <c r="H59" s="225"/>
      <c r="I59" s="226"/>
      <c r="J59" s="227" t="n">
        <f aca="false">L59+O59</f>
        <v>0</v>
      </c>
      <c r="K59" s="228"/>
      <c r="L59" s="228"/>
      <c r="M59" s="228"/>
      <c r="N59" s="228"/>
      <c r="O59" s="228"/>
      <c r="P59" s="43" t="n">
        <f aca="false">E59+J59</f>
        <v>0</v>
      </c>
    </row>
    <row r="60" customFormat="false" ht="78.75" hidden="false" customHeight="false" outlineLevel="0" collapsed="false">
      <c r="A60" s="61" t="s">
        <v>276</v>
      </c>
      <c r="B60" s="62" t="s">
        <v>277</v>
      </c>
      <c r="C60" s="62" t="s">
        <v>42</v>
      </c>
      <c r="D60" s="229" t="s">
        <v>278</v>
      </c>
      <c r="E60" s="224" t="n">
        <f aca="false">F60+I60</f>
        <v>0</v>
      </c>
      <c r="F60" s="225"/>
      <c r="G60" s="225"/>
      <c r="H60" s="225"/>
      <c r="I60" s="226"/>
      <c r="J60" s="227"/>
      <c r="K60" s="228"/>
      <c r="L60" s="228"/>
      <c r="M60" s="228"/>
      <c r="N60" s="228"/>
      <c r="O60" s="228"/>
      <c r="P60" s="43" t="n">
        <f aca="false">E60+J60</f>
        <v>0</v>
      </c>
    </row>
    <row r="61" customFormat="false" ht="94.5" hidden="false" customHeight="false" outlineLevel="0" collapsed="false">
      <c r="A61" s="61" t="s">
        <v>279</v>
      </c>
      <c r="B61" s="62" t="s">
        <v>280</v>
      </c>
      <c r="C61" s="62" t="s">
        <v>46</v>
      </c>
      <c r="D61" s="229" t="s">
        <v>281</v>
      </c>
      <c r="E61" s="224" t="n">
        <f aca="false">F61+I61</f>
        <v>0</v>
      </c>
      <c r="F61" s="225"/>
      <c r="G61" s="225"/>
      <c r="H61" s="225"/>
      <c r="I61" s="226"/>
      <c r="J61" s="227"/>
      <c r="K61" s="228"/>
      <c r="L61" s="228"/>
      <c r="M61" s="228"/>
      <c r="N61" s="228"/>
      <c r="O61" s="228"/>
      <c r="P61" s="43" t="n">
        <f aca="false">E61+J61</f>
        <v>0</v>
      </c>
    </row>
    <row r="62" customFormat="false" ht="94.5" hidden="false" customHeight="false" outlineLevel="0" collapsed="false">
      <c r="A62" s="61"/>
      <c r="B62" s="62"/>
      <c r="C62" s="62"/>
      <c r="D62" s="230" t="s">
        <v>282</v>
      </c>
      <c r="E62" s="224"/>
      <c r="F62" s="225"/>
      <c r="G62" s="225"/>
      <c r="H62" s="225"/>
      <c r="I62" s="226"/>
      <c r="J62" s="227"/>
      <c r="K62" s="228"/>
      <c r="L62" s="228"/>
      <c r="M62" s="228"/>
      <c r="N62" s="228"/>
      <c r="O62" s="228"/>
      <c r="P62" s="43" t="n">
        <f aca="false">E62+J62</f>
        <v>0</v>
      </c>
    </row>
    <row r="63" customFormat="false" ht="15.75" hidden="false" customHeight="false" outlineLevel="0" collapsed="false">
      <c r="A63" s="61" t="s">
        <v>283</v>
      </c>
      <c r="B63" s="62" t="s">
        <v>284</v>
      </c>
      <c r="C63" s="62"/>
      <c r="D63" s="229"/>
      <c r="E63" s="224"/>
      <c r="F63" s="225"/>
      <c r="G63" s="225"/>
      <c r="H63" s="225"/>
      <c r="I63" s="226"/>
      <c r="J63" s="227"/>
      <c r="K63" s="228"/>
      <c r="L63" s="228"/>
      <c r="M63" s="228"/>
      <c r="N63" s="228"/>
      <c r="O63" s="228"/>
      <c r="P63" s="43" t="n">
        <f aca="false">E63+J63</f>
        <v>0</v>
      </c>
    </row>
    <row r="64" customFormat="false" ht="31.5" hidden="false" customHeight="false" outlineLevel="0" collapsed="false">
      <c r="A64" s="61" t="s">
        <v>285</v>
      </c>
      <c r="B64" s="62" t="s">
        <v>286</v>
      </c>
      <c r="C64" s="62" t="s">
        <v>116</v>
      </c>
      <c r="D64" s="230" t="s">
        <v>287</v>
      </c>
      <c r="E64" s="224"/>
      <c r="F64" s="225"/>
      <c r="G64" s="225"/>
      <c r="H64" s="225"/>
      <c r="I64" s="226"/>
      <c r="J64" s="227"/>
      <c r="K64" s="228"/>
      <c r="L64" s="228"/>
      <c r="M64" s="228"/>
      <c r="N64" s="228"/>
      <c r="O64" s="228"/>
      <c r="P64" s="43" t="n">
        <f aca="false">E64+J64</f>
        <v>0</v>
      </c>
    </row>
    <row r="65" customFormat="false" ht="63" hidden="false" customHeight="false" outlineLevel="0" collapsed="false">
      <c r="A65" s="61" t="s">
        <v>288</v>
      </c>
      <c r="B65" s="62" t="s">
        <v>289</v>
      </c>
      <c r="C65" s="62" t="s">
        <v>116</v>
      </c>
      <c r="D65" s="230" t="s">
        <v>290</v>
      </c>
      <c r="E65" s="224"/>
      <c r="F65" s="225"/>
      <c r="G65" s="225"/>
      <c r="H65" s="225"/>
      <c r="I65" s="226"/>
      <c r="J65" s="227"/>
      <c r="K65" s="228"/>
      <c r="L65" s="228"/>
      <c r="M65" s="228"/>
      <c r="N65" s="228"/>
      <c r="O65" s="228"/>
      <c r="P65" s="43" t="n">
        <f aca="false">E65+J65</f>
        <v>0</v>
      </c>
    </row>
    <row r="66" customFormat="false" ht="31.5" hidden="false" customHeight="false" outlineLevel="0" collapsed="false">
      <c r="A66" s="61" t="s">
        <v>291</v>
      </c>
      <c r="B66" s="62" t="s">
        <v>31</v>
      </c>
      <c r="C66" s="62"/>
      <c r="D66" s="230" t="s">
        <v>292</v>
      </c>
      <c r="E66" s="224"/>
      <c r="F66" s="225"/>
      <c r="G66" s="225"/>
      <c r="H66" s="225"/>
      <c r="I66" s="226"/>
      <c r="J66" s="227"/>
      <c r="K66" s="228"/>
      <c r="L66" s="228"/>
      <c r="M66" s="228"/>
      <c r="N66" s="228"/>
      <c r="O66" s="228"/>
      <c r="P66" s="43" t="n">
        <f aca="false">E66+J66</f>
        <v>0</v>
      </c>
    </row>
    <row r="67" customFormat="false" ht="94.5" hidden="false" customHeight="false" outlineLevel="0" collapsed="false">
      <c r="A67" s="61" t="s">
        <v>293</v>
      </c>
      <c r="B67" s="62" t="s">
        <v>294</v>
      </c>
      <c r="C67" s="62" t="s">
        <v>35</v>
      </c>
      <c r="D67" s="230" t="s">
        <v>295</v>
      </c>
      <c r="E67" s="224"/>
      <c r="F67" s="225"/>
      <c r="G67" s="225"/>
      <c r="H67" s="225"/>
      <c r="I67" s="226"/>
      <c r="J67" s="227"/>
      <c r="K67" s="228"/>
      <c r="L67" s="228"/>
      <c r="M67" s="228"/>
      <c r="N67" s="228"/>
      <c r="O67" s="228"/>
      <c r="P67" s="43" t="n">
        <f aca="false">E67+J67</f>
        <v>0</v>
      </c>
    </row>
    <row r="68" customFormat="false" ht="126" hidden="false" customHeight="false" outlineLevel="0" collapsed="false">
      <c r="A68" s="61" t="s">
        <v>296</v>
      </c>
      <c r="B68" s="62" t="s">
        <v>45</v>
      </c>
      <c r="C68" s="62" t="s">
        <v>46</v>
      </c>
      <c r="D68" s="230" t="s">
        <v>297</v>
      </c>
      <c r="E68" s="224"/>
      <c r="F68" s="225"/>
      <c r="G68" s="225"/>
      <c r="H68" s="225"/>
      <c r="I68" s="226"/>
      <c r="J68" s="227"/>
      <c r="K68" s="228"/>
      <c r="L68" s="228"/>
      <c r="M68" s="228"/>
      <c r="N68" s="228"/>
      <c r="O68" s="228"/>
      <c r="P68" s="43" t="n">
        <f aca="false">E68+J68</f>
        <v>0</v>
      </c>
    </row>
    <row r="69" customFormat="false" ht="94.5" hidden="false" customHeight="false" outlineLevel="0" collapsed="false">
      <c r="A69" s="61" t="s">
        <v>298</v>
      </c>
      <c r="B69" s="62" t="s">
        <v>299</v>
      </c>
      <c r="C69" s="62" t="s">
        <v>110</v>
      </c>
      <c r="D69" s="230" t="s">
        <v>300</v>
      </c>
      <c r="E69" s="224"/>
      <c r="F69" s="225"/>
      <c r="G69" s="225"/>
      <c r="H69" s="225"/>
      <c r="I69" s="226"/>
      <c r="J69" s="227"/>
      <c r="K69" s="228"/>
      <c r="L69" s="228"/>
      <c r="M69" s="228"/>
      <c r="N69" s="228"/>
      <c r="O69" s="228"/>
      <c r="P69" s="43" t="n">
        <f aca="false">E69+J69</f>
        <v>0</v>
      </c>
    </row>
    <row r="70" customFormat="false" ht="32.25" hidden="false" customHeight="false" outlineLevel="0" collapsed="false">
      <c r="A70" s="53"/>
      <c r="B70" s="54"/>
      <c r="C70" s="54"/>
      <c r="D70" s="231" t="s">
        <v>301</v>
      </c>
      <c r="E70" s="232"/>
      <c r="F70" s="233"/>
      <c r="G70" s="233"/>
      <c r="H70" s="233"/>
      <c r="I70" s="234"/>
      <c r="J70" s="235"/>
      <c r="K70" s="236"/>
      <c r="L70" s="236"/>
      <c r="M70" s="236"/>
      <c r="N70" s="236"/>
      <c r="O70" s="236"/>
      <c r="P70" s="116" t="n">
        <f aca="false">E70+J70</f>
        <v>0</v>
      </c>
    </row>
    <row r="71" customFormat="false" ht="48" hidden="false" customHeight="false" outlineLevel="0" collapsed="false">
      <c r="A71" s="148" t="s">
        <v>144</v>
      </c>
      <c r="B71" s="149"/>
      <c r="C71" s="149"/>
      <c r="D71" s="237" t="s">
        <v>302</v>
      </c>
      <c r="E71" s="152"/>
      <c r="F71" s="153"/>
      <c r="G71" s="153"/>
      <c r="H71" s="153"/>
      <c r="I71" s="176"/>
      <c r="J71" s="152" t="n">
        <f aca="false">L71+O71</f>
        <v>0</v>
      </c>
      <c r="K71" s="153"/>
      <c r="L71" s="153"/>
      <c r="M71" s="153"/>
      <c r="N71" s="153"/>
      <c r="O71" s="153"/>
      <c r="P71" s="214" t="n">
        <f aca="false">E71+J71</f>
        <v>0</v>
      </c>
    </row>
    <row r="72" s="243" customFormat="true" ht="63.75" hidden="false" customHeight="false" outlineLevel="0" collapsed="false">
      <c r="A72" s="238"/>
      <c r="B72" s="239"/>
      <c r="C72" s="239"/>
      <c r="D72" s="240" t="s">
        <v>303</v>
      </c>
      <c r="E72" s="241"/>
      <c r="F72" s="242" t="n">
        <f aca="false">F73+F74</f>
        <v>0</v>
      </c>
      <c r="G72" s="242" t="n">
        <f aca="false">G73+G74</f>
        <v>0</v>
      </c>
      <c r="H72" s="242" t="n">
        <f aca="false">H73+H74</f>
        <v>0</v>
      </c>
      <c r="I72" s="242" t="n">
        <f aca="false">I73+I74</f>
        <v>0</v>
      </c>
      <c r="J72" s="152" t="n">
        <f aca="false">L72+O72</f>
        <v>0</v>
      </c>
      <c r="K72" s="242"/>
      <c r="L72" s="242"/>
      <c r="M72" s="242"/>
      <c r="N72" s="242"/>
      <c r="O72" s="242"/>
      <c r="P72" s="43" t="n">
        <f aca="false">E72+J72</f>
        <v>0</v>
      </c>
    </row>
    <row r="73" customFormat="false" ht="48" hidden="false" customHeight="false" outlineLevel="0" collapsed="false">
      <c r="A73" s="61" t="s">
        <v>304</v>
      </c>
      <c r="B73" s="62" t="s">
        <v>41</v>
      </c>
      <c r="C73" s="62" t="s">
        <v>42</v>
      </c>
      <c r="D73" s="203" t="s">
        <v>43</v>
      </c>
      <c r="E73" s="41" t="n">
        <f aca="false">F73+I73</f>
        <v>0</v>
      </c>
      <c r="F73" s="68"/>
      <c r="G73" s="68"/>
      <c r="H73" s="68"/>
      <c r="I73" s="43"/>
      <c r="J73" s="152" t="n">
        <f aca="false">L73+O73</f>
        <v>0</v>
      </c>
      <c r="K73" s="68"/>
      <c r="L73" s="68"/>
      <c r="M73" s="68"/>
      <c r="N73" s="68"/>
      <c r="O73" s="68"/>
      <c r="P73" s="43" t="n">
        <f aca="false">E73+J73</f>
        <v>0</v>
      </c>
    </row>
    <row r="74" customFormat="false" ht="32.25" hidden="false" customHeight="false" outlineLevel="0" collapsed="false">
      <c r="A74" s="73" t="s">
        <v>305</v>
      </c>
      <c r="B74" s="74" t="s">
        <v>306</v>
      </c>
      <c r="C74" s="74" t="s">
        <v>42</v>
      </c>
      <c r="D74" s="244" t="s">
        <v>307</v>
      </c>
      <c r="E74" s="76" t="n">
        <f aca="false">F74+I74</f>
        <v>0</v>
      </c>
      <c r="F74" s="77"/>
      <c r="G74" s="77"/>
      <c r="H74" s="77"/>
      <c r="I74" s="78"/>
      <c r="J74" s="152" t="n">
        <f aca="false">L74+O74</f>
        <v>0</v>
      </c>
      <c r="K74" s="77"/>
      <c r="L74" s="77"/>
      <c r="M74" s="77"/>
      <c r="N74" s="77"/>
      <c r="O74" s="77"/>
      <c r="P74" s="78" t="n">
        <f aca="false">E74+J74</f>
        <v>0</v>
      </c>
    </row>
    <row r="75" customFormat="false" ht="63" hidden="false" customHeight="false" outlineLevel="0" collapsed="false">
      <c r="A75" s="245" t="s">
        <v>151</v>
      </c>
      <c r="B75" s="246"/>
      <c r="C75" s="246"/>
      <c r="D75" s="247" t="s">
        <v>150</v>
      </c>
      <c r="E75" s="248" t="n">
        <f aca="false">F75+I75</f>
        <v>0</v>
      </c>
      <c r="F75" s="249" t="n">
        <f aca="false">F76+F77+F81+F82+F83</f>
        <v>0</v>
      </c>
      <c r="G75" s="249" t="n">
        <f aca="false">G76+G77+G81+G82+G83</f>
        <v>0</v>
      </c>
      <c r="H75" s="249" t="n">
        <f aca="false">H76+H77+H81+H82+H83</f>
        <v>0</v>
      </c>
      <c r="I75" s="249" t="n">
        <f aca="false">I76+I77+I81+I82+I83</f>
        <v>0</v>
      </c>
      <c r="J75" s="152" t="n">
        <f aca="false">L75+O75</f>
        <v>0</v>
      </c>
      <c r="K75" s="249"/>
      <c r="L75" s="249"/>
      <c r="M75" s="249"/>
      <c r="N75" s="249"/>
      <c r="O75" s="249"/>
      <c r="P75" s="110" t="n">
        <f aca="false">E75+J75</f>
        <v>0</v>
      </c>
    </row>
    <row r="76" customFormat="false" ht="31.5" hidden="false" customHeight="false" outlineLevel="0" collapsed="false">
      <c r="A76" s="111" t="s">
        <v>153</v>
      </c>
      <c r="B76" s="112" t="s">
        <v>154</v>
      </c>
      <c r="C76" s="54" t="s">
        <v>117</v>
      </c>
      <c r="D76" s="250" t="s">
        <v>155</v>
      </c>
      <c r="E76" s="114" t="n">
        <f aca="false">F76+I76</f>
        <v>0</v>
      </c>
      <c r="F76" s="115"/>
      <c r="G76" s="115"/>
      <c r="H76" s="115"/>
      <c r="I76" s="116"/>
      <c r="J76" s="251"/>
      <c r="K76" s="115"/>
      <c r="L76" s="115"/>
      <c r="M76" s="115"/>
      <c r="N76" s="115"/>
      <c r="O76" s="115"/>
      <c r="P76" s="43" t="n">
        <f aca="false">E76+J76</f>
        <v>0</v>
      </c>
    </row>
    <row r="77" customFormat="false" ht="15.75" hidden="false" customHeight="false" outlineLevel="0" collapsed="false">
      <c r="A77" s="53" t="s">
        <v>308</v>
      </c>
      <c r="B77" s="54" t="s">
        <v>309</v>
      </c>
      <c r="C77" s="54"/>
      <c r="D77" s="250" t="s">
        <v>310</v>
      </c>
      <c r="E77" s="114" t="n">
        <f aca="false">F77+I77</f>
        <v>0</v>
      </c>
      <c r="F77" s="115"/>
      <c r="G77" s="115"/>
      <c r="H77" s="115"/>
      <c r="I77" s="116"/>
      <c r="J77" s="251"/>
      <c r="K77" s="115"/>
      <c r="L77" s="115"/>
      <c r="M77" s="115"/>
      <c r="N77" s="115"/>
      <c r="O77" s="115"/>
      <c r="P77" s="43" t="n">
        <f aca="false">E77+J77</f>
        <v>0</v>
      </c>
    </row>
    <row r="78" customFormat="false" ht="15.75" hidden="false" customHeight="false" outlineLevel="0" collapsed="false">
      <c r="A78" s="61" t="s">
        <v>156</v>
      </c>
      <c r="B78" s="62" t="s">
        <v>157</v>
      </c>
      <c r="C78" s="62" t="s">
        <v>158</v>
      </c>
      <c r="D78" s="252" t="s">
        <v>159</v>
      </c>
      <c r="E78" s="114" t="n">
        <f aca="false">F78+I78</f>
        <v>0</v>
      </c>
      <c r="F78" s="68"/>
      <c r="G78" s="68"/>
      <c r="H78" s="68"/>
      <c r="I78" s="43"/>
      <c r="J78" s="101"/>
      <c r="K78" s="68"/>
      <c r="L78" s="68"/>
      <c r="M78" s="68"/>
      <c r="N78" s="68"/>
      <c r="O78" s="68"/>
      <c r="P78" s="43" t="n">
        <f aca="false">E78+J78</f>
        <v>0</v>
      </c>
    </row>
    <row r="79" customFormat="false" ht="47.25" hidden="false" customHeight="false" outlineLevel="0" collapsed="false">
      <c r="A79" s="61" t="s">
        <v>160</v>
      </c>
      <c r="B79" s="62" t="s">
        <v>161</v>
      </c>
      <c r="C79" s="62" t="s">
        <v>162</v>
      </c>
      <c r="D79" s="252" t="s">
        <v>163</v>
      </c>
      <c r="E79" s="114" t="n">
        <f aca="false">F79+I79</f>
        <v>0</v>
      </c>
      <c r="F79" s="68"/>
      <c r="G79" s="68"/>
      <c r="H79" s="68"/>
      <c r="I79" s="43"/>
      <c r="J79" s="101"/>
      <c r="K79" s="68"/>
      <c r="L79" s="68"/>
      <c r="M79" s="68"/>
      <c r="N79" s="68"/>
      <c r="O79" s="68"/>
      <c r="P79" s="43" t="n">
        <f aca="false">E79+J79</f>
        <v>0</v>
      </c>
    </row>
    <row r="80" customFormat="false" ht="47.25" hidden="false" customHeight="false" outlineLevel="0" collapsed="false">
      <c r="A80" s="61" t="s">
        <v>167</v>
      </c>
      <c r="B80" s="62" t="s">
        <v>168</v>
      </c>
      <c r="C80" s="62" t="s">
        <v>169</v>
      </c>
      <c r="D80" s="252" t="s">
        <v>170</v>
      </c>
      <c r="E80" s="114" t="n">
        <f aca="false">F80+I80</f>
        <v>0</v>
      </c>
      <c r="F80" s="68"/>
      <c r="G80" s="68"/>
      <c r="H80" s="68"/>
      <c r="I80" s="43"/>
      <c r="J80" s="101"/>
      <c r="K80" s="68"/>
      <c r="L80" s="68"/>
      <c r="M80" s="68"/>
      <c r="N80" s="68"/>
      <c r="O80" s="68"/>
      <c r="P80" s="43" t="n">
        <f aca="false">E80+J80</f>
        <v>0</v>
      </c>
    </row>
    <row r="81" customFormat="false" ht="47.25" hidden="false" customHeight="false" outlineLevel="0" collapsed="false">
      <c r="A81" s="61" t="s">
        <v>176</v>
      </c>
      <c r="B81" s="62" t="s">
        <v>177</v>
      </c>
      <c r="C81" s="62" t="s">
        <v>178</v>
      </c>
      <c r="D81" s="252" t="s">
        <v>179</v>
      </c>
      <c r="E81" s="114" t="n">
        <f aca="false">F81+I81</f>
        <v>0</v>
      </c>
      <c r="F81" s="68"/>
      <c r="G81" s="68"/>
      <c r="H81" s="68"/>
      <c r="I81" s="43"/>
      <c r="J81" s="101"/>
      <c r="K81" s="68"/>
      <c r="L81" s="68"/>
      <c r="M81" s="68"/>
      <c r="N81" s="68"/>
      <c r="O81" s="68"/>
      <c r="P81" s="43" t="n">
        <f aca="false">E81+J81</f>
        <v>0</v>
      </c>
    </row>
    <row r="82" customFormat="false" ht="31.5" hidden="false" customHeight="false" outlineLevel="0" collapsed="false">
      <c r="A82" s="61" t="s">
        <v>183</v>
      </c>
      <c r="B82" s="62" t="s">
        <v>184</v>
      </c>
      <c r="C82" s="62" t="s">
        <v>178</v>
      </c>
      <c r="D82" s="252" t="s">
        <v>185</v>
      </c>
      <c r="E82" s="114" t="n">
        <f aca="false">F82+I82</f>
        <v>0</v>
      </c>
      <c r="F82" s="68"/>
      <c r="G82" s="68"/>
      <c r="H82" s="68"/>
      <c r="I82" s="43"/>
      <c r="J82" s="101"/>
      <c r="K82" s="68"/>
      <c r="L82" s="68"/>
      <c r="M82" s="68"/>
      <c r="N82" s="68"/>
      <c r="O82" s="68"/>
      <c r="P82" s="43" t="n">
        <f aca="false">E82+J82</f>
        <v>0</v>
      </c>
    </row>
    <row r="83" customFormat="false" ht="48" hidden="false" customHeight="false" outlineLevel="0" collapsed="false">
      <c r="A83" s="73" t="s">
        <v>311</v>
      </c>
      <c r="B83" s="74" t="s">
        <v>312</v>
      </c>
      <c r="C83" s="74" t="s">
        <v>178</v>
      </c>
      <c r="D83" s="253" t="s">
        <v>313</v>
      </c>
      <c r="E83" s="76" t="n">
        <f aca="false">F83+I83</f>
        <v>0</v>
      </c>
      <c r="F83" s="77"/>
      <c r="G83" s="77"/>
      <c r="H83" s="77"/>
      <c r="I83" s="78"/>
      <c r="J83" s="254"/>
      <c r="K83" s="77"/>
      <c r="L83" s="77"/>
      <c r="M83" s="77"/>
      <c r="N83" s="77"/>
      <c r="O83" s="77"/>
      <c r="P83" s="43" t="n">
        <f aca="false">E83+J83</f>
        <v>0</v>
      </c>
    </row>
    <row r="84" customFormat="false" ht="15.75" hidden="false" customHeight="false" outlineLevel="0" collapsed="false">
      <c r="A84" s="36"/>
      <c r="B84" s="36"/>
      <c r="C84" s="36"/>
      <c r="D84" s="255"/>
      <c r="E84" s="3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43" t="n">
        <f aca="false">E84+J84</f>
        <v>0</v>
      </c>
    </row>
    <row r="85" customFormat="false" ht="63" hidden="false" customHeight="false" outlineLevel="0" collapsed="false">
      <c r="A85" s="256" t="s">
        <v>186</v>
      </c>
      <c r="B85" s="257"/>
      <c r="C85" s="257"/>
      <c r="D85" s="240" t="s">
        <v>187</v>
      </c>
      <c r="E85" s="258" t="n">
        <f aca="false">E86</f>
        <v>0</v>
      </c>
      <c r="F85" s="141" t="n">
        <f aca="false">F86</f>
        <v>0</v>
      </c>
      <c r="G85" s="141" t="n">
        <f aca="false">G86</f>
        <v>0</v>
      </c>
      <c r="H85" s="141" t="n">
        <f aca="false">H86</f>
        <v>0</v>
      </c>
      <c r="I85" s="142" t="n">
        <f aca="false">I86</f>
        <v>0</v>
      </c>
      <c r="J85" s="258" t="n">
        <f aca="false">J86</f>
        <v>0</v>
      </c>
      <c r="K85" s="141" t="n">
        <f aca="false">K86</f>
        <v>0</v>
      </c>
      <c r="L85" s="141" t="n">
        <f aca="false">L86</f>
        <v>0</v>
      </c>
      <c r="M85" s="141" t="n">
        <f aca="false">M86</f>
        <v>0</v>
      </c>
      <c r="N85" s="141" t="n">
        <f aca="false">N86</f>
        <v>0</v>
      </c>
      <c r="O85" s="141" t="n">
        <f aca="false">O86</f>
        <v>0</v>
      </c>
      <c r="P85" s="43" t="n">
        <f aca="false">E85+J85</f>
        <v>0</v>
      </c>
    </row>
    <row r="86" customFormat="false" ht="63" hidden="false" customHeight="false" outlineLevel="0" collapsed="false">
      <c r="A86" s="61" t="s">
        <v>188</v>
      </c>
      <c r="B86" s="62"/>
      <c r="C86" s="62"/>
      <c r="D86" s="202" t="s">
        <v>314</v>
      </c>
      <c r="E86" s="41" t="n">
        <f aca="false">F86+I86</f>
        <v>0</v>
      </c>
      <c r="F86" s="42" t="n">
        <f aca="false">F88+F90+F91+F101+F96+F99</f>
        <v>0</v>
      </c>
      <c r="G86" s="42" t="n">
        <f aca="false">G88+G90+G91+G101+G96+G99+G89</f>
        <v>0</v>
      </c>
      <c r="H86" s="42" t="n">
        <f aca="false">H88+H90+H91+H101+H96+H99+H89</f>
        <v>0</v>
      </c>
      <c r="I86" s="138" t="n">
        <f aca="false">I88+I101</f>
        <v>0</v>
      </c>
      <c r="J86" s="41" t="n">
        <f aca="false">K86+N86</f>
        <v>0</v>
      </c>
      <c r="K86" s="42" t="n">
        <f aca="false">K88+K101+K94</f>
        <v>0</v>
      </c>
      <c r="L86" s="42" t="n">
        <f aca="false">L88+L101+L94</f>
        <v>0</v>
      </c>
      <c r="M86" s="42" t="n">
        <f aca="false">M88+M101+M94</f>
        <v>0</v>
      </c>
      <c r="N86" s="42" t="n">
        <f aca="false">N88+N101+N94</f>
        <v>0</v>
      </c>
      <c r="O86" s="42" t="n">
        <f aca="false">O88+O101+O94</f>
        <v>0</v>
      </c>
      <c r="P86" s="43" t="n">
        <f aca="false">E86+J86</f>
        <v>0</v>
      </c>
    </row>
    <row r="87" customFormat="false" ht="15.75" hidden="false" customHeight="false" outlineLevel="0" collapsed="false">
      <c r="A87" s="61" t="s">
        <v>315</v>
      </c>
      <c r="B87" s="62" t="s">
        <v>316</v>
      </c>
      <c r="C87" s="62"/>
      <c r="D87" s="202" t="s">
        <v>317</v>
      </c>
      <c r="E87" s="41" t="n">
        <f aca="false">F87+I87</f>
        <v>0</v>
      </c>
      <c r="F87" s="42" t="n">
        <f aca="false">F88+F89+F90+F91</f>
        <v>0</v>
      </c>
      <c r="G87" s="42" t="n">
        <f aca="false">G88+G89+G90+G91</f>
        <v>0</v>
      </c>
      <c r="H87" s="42" t="n">
        <f aca="false">H88+H89+H90+H91</f>
        <v>0</v>
      </c>
      <c r="I87" s="42" t="n">
        <f aca="false">I88+I89+I90+I91</f>
        <v>0</v>
      </c>
      <c r="J87" s="41"/>
      <c r="K87" s="42"/>
      <c r="L87" s="42"/>
      <c r="M87" s="42"/>
      <c r="N87" s="42"/>
      <c r="O87" s="42"/>
      <c r="P87" s="43" t="n">
        <f aca="false">E87+J87</f>
        <v>0</v>
      </c>
    </row>
    <row r="88" customFormat="false" ht="47.25" hidden="false" customHeight="false" outlineLevel="0" collapsed="false">
      <c r="A88" s="61" t="s">
        <v>190</v>
      </c>
      <c r="B88" s="62" t="s">
        <v>191</v>
      </c>
      <c r="C88" s="62" t="s">
        <v>192</v>
      </c>
      <c r="D88" s="230" t="s">
        <v>193</v>
      </c>
      <c r="E88" s="41" t="n">
        <f aca="false">F88+I88</f>
        <v>0</v>
      </c>
      <c r="F88" s="68"/>
      <c r="G88" s="68"/>
      <c r="H88" s="68"/>
      <c r="I88" s="43"/>
      <c r="J88" s="97" t="n">
        <f aca="false">L88+O88</f>
        <v>0</v>
      </c>
      <c r="K88" s="68"/>
      <c r="L88" s="68"/>
      <c r="M88" s="68"/>
      <c r="N88" s="68"/>
      <c r="O88" s="68"/>
      <c r="P88" s="43" t="n">
        <f aca="false">E88+J88</f>
        <v>0</v>
      </c>
    </row>
    <row r="89" customFormat="false" ht="63" hidden="false" customHeight="false" outlineLevel="0" collapsed="false">
      <c r="A89" s="61" t="s">
        <v>190</v>
      </c>
      <c r="B89" s="62" t="s">
        <v>191</v>
      </c>
      <c r="C89" s="62" t="s">
        <v>192</v>
      </c>
      <c r="D89" s="229" t="s">
        <v>318</v>
      </c>
      <c r="E89" s="41" t="n">
        <f aca="false">F89+I89</f>
        <v>0</v>
      </c>
      <c r="F89" s="68"/>
      <c r="G89" s="68"/>
      <c r="H89" s="68"/>
      <c r="I89" s="43"/>
      <c r="J89" s="97" t="n">
        <f aca="false">L89+O89</f>
        <v>0</v>
      </c>
      <c r="K89" s="68"/>
      <c r="L89" s="68"/>
      <c r="M89" s="68"/>
      <c r="N89" s="68"/>
      <c r="O89" s="68"/>
      <c r="P89" s="43" t="n">
        <f aca="false">E89+J89</f>
        <v>0</v>
      </c>
    </row>
    <row r="90" customFormat="false" ht="47.25" hidden="false" customHeight="false" outlineLevel="0" collapsed="false">
      <c r="A90" s="61" t="s">
        <v>190</v>
      </c>
      <c r="B90" s="62" t="s">
        <v>191</v>
      </c>
      <c r="C90" s="62" t="s">
        <v>192</v>
      </c>
      <c r="D90" s="229" t="s">
        <v>319</v>
      </c>
      <c r="E90" s="41" t="n">
        <f aca="false">F90+I90</f>
        <v>0</v>
      </c>
      <c r="F90" s="68"/>
      <c r="G90" s="68"/>
      <c r="H90" s="68"/>
      <c r="I90" s="43"/>
      <c r="J90" s="97" t="n">
        <f aca="false">L90+O90</f>
        <v>0</v>
      </c>
      <c r="K90" s="68"/>
      <c r="L90" s="68"/>
      <c r="M90" s="68"/>
      <c r="N90" s="68"/>
      <c r="O90" s="68"/>
      <c r="P90" s="43" t="n">
        <f aca="false">E90+J90</f>
        <v>0</v>
      </c>
    </row>
    <row r="91" customFormat="false" ht="31.5" hidden="false" customHeight="false" outlineLevel="0" collapsed="false">
      <c r="A91" s="61" t="s">
        <v>194</v>
      </c>
      <c r="B91" s="62" t="s">
        <v>195</v>
      </c>
      <c r="C91" s="62"/>
      <c r="D91" s="230" t="s">
        <v>196</v>
      </c>
      <c r="E91" s="41" t="n">
        <f aca="false">F91+I91</f>
        <v>0</v>
      </c>
      <c r="F91" s="68" t="n">
        <f aca="false">F92+F93</f>
        <v>0</v>
      </c>
      <c r="G91" s="68" t="n">
        <f aca="false">G92+G93</f>
        <v>0</v>
      </c>
      <c r="H91" s="68" t="n">
        <f aca="false">H92+H93</f>
        <v>0</v>
      </c>
      <c r="I91" s="68" t="n">
        <f aca="false">I92+I93</f>
        <v>0</v>
      </c>
      <c r="J91" s="97" t="n">
        <f aca="false">L91+O91</f>
        <v>0</v>
      </c>
      <c r="K91" s="68"/>
      <c r="L91" s="68"/>
      <c r="M91" s="68"/>
      <c r="N91" s="68"/>
      <c r="O91" s="68"/>
      <c r="P91" s="43" t="n">
        <f aca="false">E91+J91</f>
        <v>0</v>
      </c>
    </row>
    <row r="92" customFormat="false" ht="47.25" hidden="false" customHeight="false" outlineLevel="0" collapsed="false">
      <c r="A92" s="61" t="s">
        <v>197</v>
      </c>
      <c r="B92" s="62" t="s">
        <v>198</v>
      </c>
      <c r="C92" s="62" t="s">
        <v>199</v>
      </c>
      <c r="D92" s="230" t="s">
        <v>200</v>
      </c>
      <c r="E92" s="41" t="n">
        <f aca="false">F92+I92</f>
        <v>0</v>
      </c>
      <c r="F92" s="68"/>
      <c r="G92" s="68"/>
      <c r="H92" s="68"/>
      <c r="I92" s="43"/>
      <c r="J92" s="97" t="n">
        <f aca="false">L92+O92</f>
        <v>0</v>
      </c>
      <c r="K92" s="68"/>
      <c r="L92" s="68"/>
      <c r="M92" s="68"/>
      <c r="N92" s="68"/>
      <c r="O92" s="68"/>
      <c r="P92" s="43" t="n">
        <f aca="false">E92+J92</f>
        <v>0</v>
      </c>
    </row>
    <row r="93" customFormat="false" ht="78.75" hidden="false" customHeight="false" outlineLevel="0" collapsed="false">
      <c r="A93" s="61" t="s">
        <v>320</v>
      </c>
      <c r="B93" s="62" t="s">
        <v>321</v>
      </c>
      <c r="C93" s="62" t="s">
        <v>199</v>
      </c>
      <c r="D93" s="259" t="s">
        <v>322</v>
      </c>
      <c r="E93" s="260" t="n">
        <f aca="false">F93+I93</f>
        <v>0</v>
      </c>
      <c r="F93" s="261"/>
      <c r="G93" s="68"/>
      <c r="H93" s="68"/>
      <c r="I93" s="43"/>
      <c r="J93" s="97" t="n">
        <f aca="false">L93+O93</f>
        <v>0</v>
      </c>
      <c r="K93" s="68"/>
      <c r="L93" s="68"/>
      <c r="M93" s="68"/>
      <c r="N93" s="68"/>
      <c r="O93" s="68"/>
      <c r="P93" s="43" t="n">
        <f aca="false">E93+J93</f>
        <v>0</v>
      </c>
    </row>
    <row r="94" customFormat="false" ht="90.75" hidden="false" customHeight="true" outlineLevel="0" collapsed="false">
      <c r="A94" s="61" t="s">
        <v>323</v>
      </c>
      <c r="B94" s="62" t="s">
        <v>324</v>
      </c>
      <c r="C94" s="262" t="s">
        <v>78</v>
      </c>
      <c r="D94" s="263" t="s">
        <v>325</v>
      </c>
      <c r="E94" s="41" t="n">
        <f aca="false">F94+I94</f>
        <v>0</v>
      </c>
      <c r="F94" s="68"/>
      <c r="G94" s="68"/>
      <c r="H94" s="68"/>
      <c r="I94" s="43"/>
      <c r="J94" s="97" t="n">
        <f aca="false">L94+O94</f>
        <v>0</v>
      </c>
      <c r="K94" s="68"/>
      <c r="L94" s="68"/>
      <c r="M94" s="68"/>
      <c r="N94" s="68"/>
      <c r="O94" s="68"/>
      <c r="P94" s="43" t="n">
        <f aca="false">E94+J94</f>
        <v>0</v>
      </c>
    </row>
    <row r="95" customFormat="false" ht="47.25" hidden="false" customHeight="false" outlineLevel="0" collapsed="false">
      <c r="A95" s="61" t="s">
        <v>326</v>
      </c>
      <c r="B95" s="62" t="s">
        <v>327</v>
      </c>
      <c r="C95" s="62" t="s">
        <v>78</v>
      </c>
      <c r="D95" s="229" t="s">
        <v>328</v>
      </c>
      <c r="E95" s="41" t="n">
        <f aca="false">F95+I95</f>
        <v>0</v>
      </c>
      <c r="F95" s="68"/>
      <c r="G95" s="68"/>
      <c r="H95" s="68"/>
      <c r="I95" s="43"/>
      <c r="J95" s="97" t="n">
        <f aca="false">L95+O95</f>
        <v>0</v>
      </c>
      <c r="K95" s="68"/>
      <c r="L95" s="68"/>
      <c r="M95" s="68"/>
      <c r="N95" s="68"/>
      <c r="O95" s="68"/>
      <c r="P95" s="43" t="n">
        <f aca="false">E95+J95</f>
        <v>0</v>
      </c>
    </row>
    <row r="96" customFormat="false" ht="15.75" hidden="false" customHeight="false" outlineLevel="0" collapsed="false">
      <c r="A96" s="35" t="s">
        <v>329</v>
      </c>
      <c r="B96" s="62" t="s">
        <v>330</v>
      </c>
      <c r="C96" s="62" t="s">
        <v>331</v>
      </c>
      <c r="D96" s="229" t="s">
        <v>332</v>
      </c>
      <c r="E96" s="41" t="n">
        <f aca="false">F96+I96</f>
        <v>0</v>
      </c>
      <c r="F96" s="68"/>
      <c r="G96" s="68"/>
      <c r="H96" s="68"/>
      <c r="I96" s="43"/>
      <c r="J96" s="97" t="n">
        <f aca="false">L96+O96</f>
        <v>0</v>
      </c>
      <c r="K96" s="68"/>
      <c r="L96" s="68"/>
      <c r="M96" s="68"/>
      <c r="N96" s="68"/>
      <c r="O96" s="68"/>
      <c r="P96" s="43" t="n">
        <f aca="false">E96+J96</f>
        <v>0</v>
      </c>
    </row>
    <row r="97" customFormat="false" ht="15.75" hidden="false" customHeight="false" outlineLevel="0" collapsed="false">
      <c r="A97" s="61" t="s">
        <v>329</v>
      </c>
      <c r="B97" s="62" t="s">
        <v>330</v>
      </c>
      <c r="C97" s="62" t="s">
        <v>331</v>
      </c>
      <c r="D97" s="229" t="s">
        <v>332</v>
      </c>
      <c r="E97" s="41" t="n">
        <f aca="false">F97+I97</f>
        <v>0</v>
      </c>
      <c r="F97" s="68"/>
      <c r="G97" s="68"/>
      <c r="H97" s="68"/>
      <c r="I97" s="43"/>
      <c r="J97" s="97" t="n">
        <f aca="false">L97+O97</f>
        <v>0</v>
      </c>
      <c r="K97" s="68"/>
      <c r="L97" s="68"/>
      <c r="M97" s="68"/>
      <c r="N97" s="68"/>
      <c r="O97" s="68"/>
      <c r="P97" s="43" t="n">
        <f aca="false">E97+J97</f>
        <v>0</v>
      </c>
    </row>
    <row r="98" customFormat="false" ht="81.75" hidden="false" customHeight="true" outlineLevel="0" collapsed="false">
      <c r="A98" s="61" t="s">
        <v>333</v>
      </c>
      <c r="B98" s="62" t="s">
        <v>334</v>
      </c>
      <c r="C98" s="62" t="s">
        <v>331</v>
      </c>
      <c r="D98" s="229" t="s">
        <v>335</v>
      </c>
      <c r="E98" s="41" t="n">
        <f aca="false">F98+I98</f>
        <v>0</v>
      </c>
      <c r="F98" s="68"/>
      <c r="G98" s="68"/>
      <c r="H98" s="68"/>
      <c r="I98" s="43"/>
      <c r="J98" s="97" t="n">
        <f aca="false">L98+O98</f>
        <v>0</v>
      </c>
      <c r="K98" s="68"/>
      <c r="L98" s="68"/>
      <c r="M98" s="68"/>
      <c r="N98" s="68"/>
      <c r="O98" s="68"/>
      <c r="P98" s="43" t="n">
        <f aca="false">E98+J98</f>
        <v>0</v>
      </c>
    </row>
    <row r="99" customFormat="false" ht="78.75" hidden="false" customHeight="false" outlineLevel="0" collapsed="false">
      <c r="A99" s="61" t="s">
        <v>336</v>
      </c>
      <c r="B99" s="62" t="s">
        <v>337</v>
      </c>
      <c r="C99" s="62" t="s">
        <v>331</v>
      </c>
      <c r="D99" s="229" t="s">
        <v>338</v>
      </c>
      <c r="E99" s="41" t="n">
        <f aca="false">F99+I99</f>
        <v>0</v>
      </c>
      <c r="F99" s="68"/>
      <c r="G99" s="68"/>
      <c r="H99" s="68"/>
      <c r="I99" s="43"/>
      <c r="J99" s="97" t="n">
        <f aca="false">L99+O99</f>
        <v>0</v>
      </c>
      <c r="K99" s="68"/>
      <c r="L99" s="68"/>
      <c r="M99" s="68"/>
      <c r="N99" s="68"/>
      <c r="O99" s="68"/>
      <c r="P99" s="43" t="n">
        <f aca="false">E99+J99</f>
        <v>0</v>
      </c>
    </row>
    <row r="100" customFormat="false" ht="31.5" hidden="false" customHeight="false" outlineLevel="0" collapsed="false">
      <c r="A100" s="61" t="s">
        <v>339</v>
      </c>
      <c r="B100" s="62" t="s">
        <v>340</v>
      </c>
      <c r="C100" s="62" t="s">
        <v>331</v>
      </c>
      <c r="D100" s="229" t="s">
        <v>341</v>
      </c>
      <c r="E100" s="41" t="n">
        <f aca="false">F100+I100</f>
        <v>0</v>
      </c>
      <c r="F100" s="68"/>
      <c r="G100" s="68"/>
      <c r="H100" s="68"/>
      <c r="I100" s="43"/>
      <c r="J100" s="97" t="n">
        <f aca="false">L100+O100</f>
        <v>0</v>
      </c>
      <c r="K100" s="68"/>
      <c r="L100" s="68"/>
      <c r="M100" s="68"/>
      <c r="N100" s="68"/>
      <c r="O100" s="68"/>
      <c r="P100" s="43" t="n">
        <f aca="false">E100+J100</f>
        <v>0</v>
      </c>
    </row>
    <row r="101" customFormat="false" ht="63.75" hidden="false" customHeight="false" outlineLevel="0" collapsed="false">
      <c r="A101" s="73" t="s">
        <v>342</v>
      </c>
      <c r="B101" s="74" t="s">
        <v>343</v>
      </c>
      <c r="C101" s="74" t="s">
        <v>331</v>
      </c>
      <c r="D101" s="264" t="s">
        <v>344</v>
      </c>
      <c r="E101" s="76" t="n">
        <f aca="false">F101+I101</f>
        <v>0</v>
      </c>
      <c r="F101" s="77"/>
      <c r="G101" s="77"/>
      <c r="H101" s="77"/>
      <c r="I101" s="78"/>
      <c r="J101" s="104" t="n">
        <f aca="false">L101+O101</f>
        <v>0</v>
      </c>
      <c r="K101" s="77"/>
      <c r="L101" s="77"/>
      <c r="M101" s="77"/>
      <c r="N101" s="77"/>
      <c r="O101" s="77"/>
      <c r="P101" s="43" t="n">
        <f aca="false">E101+J101</f>
        <v>0</v>
      </c>
    </row>
    <row r="102" customFormat="false" ht="16.5" hidden="false" customHeight="false" outlineLevel="0" collapsed="false">
      <c r="A102" s="265"/>
      <c r="B102" s="266"/>
      <c r="C102" s="266"/>
      <c r="D102" s="267" t="s">
        <v>201</v>
      </c>
      <c r="E102" s="268" t="n">
        <f aca="false">E85+E75+E71+E54+E34+E13</f>
        <v>0</v>
      </c>
      <c r="F102" s="269" t="n">
        <f aca="false">F85+F71+F54+F34+F13</f>
        <v>0</v>
      </c>
      <c r="G102" s="269" t="n">
        <f aca="false">G85+G71+G54+G34+G13</f>
        <v>0</v>
      </c>
      <c r="H102" s="269" t="n">
        <f aca="false">H85+H71+H54+H34+H13</f>
        <v>0</v>
      </c>
      <c r="I102" s="269" t="n">
        <f aca="false">I85+I71+I54+I34+I13</f>
        <v>0</v>
      </c>
      <c r="J102" s="268" t="n">
        <f aca="false">J85+J71+J54+J34+J13</f>
        <v>0</v>
      </c>
      <c r="K102" s="269" t="n">
        <f aca="false">K85+K71+K54+K34+K13</f>
        <v>0</v>
      </c>
      <c r="L102" s="269" t="n">
        <f aca="false">L85+L71+L54+L34+L13</f>
        <v>0</v>
      </c>
      <c r="M102" s="269" t="n">
        <f aca="false">M85+M71+M54+M34+M13</f>
        <v>0</v>
      </c>
      <c r="N102" s="269" t="n">
        <f aca="false">N85+N71+N54+N34+N13</f>
        <v>0</v>
      </c>
      <c r="O102" s="269" t="n">
        <f aca="false">O85+O71+O54+O34+O13</f>
        <v>0</v>
      </c>
      <c r="P102" s="43" t="n">
        <f aca="false">E102+J102</f>
        <v>0</v>
      </c>
    </row>
  </sheetData>
  <mergeCells count="22">
    <mergeCell ref="N1:P1"/>
    <mergeCell ref="N2:P2"/>
    <mergeCell ref="A5:O5"/>
    <mergeCell ref="A6:O6"/>
    <mergeCell ref="A7:B7"/>
    <mergeCell ref="A8:B8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rajin</cp:lastModifiedBy>
  <cp:lastPrinted>2020-12-28T08:47:37Z</cp:lastPrinted>
  <dcterms:modified xsi:type="dcterms:W3CDTF">2020-12-28T12:45:19Z</dcterms:modified>
  <cp:revision>0</cp:revision>
  <dc:subject/>
  <dc:title/>
</cp:coreProperties>
</file>