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07000</t>
  </si>
  <si>
    <t xml:space="preserve">Додаток № 1
до рішення ради
від "_09_" грудня 2020р.
№ 68</t>
  </si>
  <si>
    <t xml:space="preserve">Зміни до доходної частини   бюджету с.Кислиця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1:31:04Z</cp:lastPrinted>
  <dcterms:modified xsi:type="dcterms:W3CDTF">2021-02-23T11:31:13Z</dcterms:modified>
  <cp:revision>0</cp:revision>
  <dc:subject/>
  <dc:title/>
</cp:coreProperties>
</file>